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D-EC-W" sheetId="1" state="visible" r:id="rId2"/>
    <sheet name="LANGUAGES-D-EC-A" sheetId="2" state="hidden" r:id="rId3"/>
    <sheet name="Tabella Fattori Correzione" sheetId="3" state="hidden" r:id="rId4"/>
    <sheet name="Tabella Fattori Correzione HTD" sheetId="4" state="hidden" r:id="rId5"/>
    <sheet name="D-EC-A_A" sheetId="5" state="hidden" r:id="rId6"/>
    <sheet name="Splash" sheetId="6" state="hidden" r:id="rId7"/>
    <sheet name="d_base_DEC" sheetId="7" state="hidden" r:id="rId8"/>
  </sheets>
  <definedNames>
    <definedName function="false" hidden="false" localSheetId="4" name="_xlnm.Print_Area" vbProcedure="false">'D-EC-A_A'!$A$1:$U$39</definedName>
    <definedName function="false" hidden="false" localSheetId="0" name="_xlnm.Print_Area" vbProcedure="false">'D-EC-W'!$A$1:$U$32</definedName>
    <definedName function="false" hidden="false" localSheetId="5" name="_xlnm.Print_Area" vbProcedure="false">Splash!$A$1:$M$2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1081">
  <si>
    <t xml:space="preserve">Rel.01</t>
  </si>
  <si>
    <t xml:space="preserve">710.0020.18.00 Rel.01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Flag W/SW</t>
  </si>
  <si>
    <t xml:space="preserve">cfm</t>
  </si>
  <si>
    <t xml:space="preserve">psi</t>
  </si>
  <si>
    <t xml:space="preserve">°K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D_EC</t>
  </si>
  <si>
    <t xml:space="preserve">kw pompa</t>
  </si>
  <si>
    <t xml:space="preserve">km compressore</t>
  </si>
  <si>
    <t xml:space="preserve">ESD_W</t>
  </si>
  <si>
    <t xml:space="preserve">ESD_SW</t>
  </si>
  <si>
    <t xml:space="preserve">Coeff. per calcolo portata </t>
  </si>
  <si>
    <t xml:space="preserve">AllF</t>
  </si>
  <si>
    <t xml:space="preserve">FP</t>
  </si>
  <si>
    <t xml:space="preserve">FTI</t>
  </si>
  <si>
    <t xml:space="preserve">&lt;--- New</t>
  </si>
  <si>
    <t xml:space="preserve">A</t>
  </si>
  <si>
    <t xml:space="preserve">kg</t>
  </si>
  <si>
    <t xml:space="preserve">FTR</t>
  </si>
  <si>
    <t xml:space="preserve">&lt;--- Old</t>
  </si>
  <si>
    <t xml:space="preserve">FTA</t>
  </si>
  <si>
    <t xml:space="preserve">kW</t>
  </si>
  <si>
    <t xml:space="preserve">mm</t>
  </si>
  <si>
    <t xml:space="preserve">MEDIA</t>
  </si>
  <si>
    <t xml:space="preserve">P.RIC</t>
  </si>
  <si>
    <t xml:space="preserve">Model</t>
  </si>
  <si>
    <t xml:space="preserve">Perd. Carico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ENGLISH</t>
  </si>
  <si>
    <t xml:space="preserve">ENERGY SAVING AIR DRYERS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 PRESSURE</t>
  </si>
  <si>
    <t xml:space="preserve">AIR INLET TEMPERATURE</t>
  </si>
  <si>
    <t xml:space="preserve">WATER INLET 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MAX</t>
  </si>
  <si>
    <t xml:space="preserve">AVERAGE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REFRIGERATED COMPRESSED AIR DRYER</t>
  </si>
  <si>
    <t xml:space="preserve">MODEL:</t>
  </si>
  <si>
    <t xml:space="preserve">Flow rate</t>
  </si>
  <si>
    <t xml:space="preserve">Power supply</t>
  </si>
  <si>
    <t xml:space="preserve">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Water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Glycol circulator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Water cooled, shell and tube</t>
  </si>
  <si>
    <t xml:space="preserve">Pusher fan</t>
  </si>
  <si>
    <t xml:space="preserve">Aluminium plate - 3 Layers</t>
  </si>
  <si>
    <t xml:space="preserve">Capillary tube</t>
  </si>
  <si>
    <t xml:space="preserve">Demister type</t>
  </si>
  <si>
    <t xml:space="preserve">Hermetic type</t>
  </si>
  <si>
    <t xml:space="preserve">Centrifugal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3°C (37°F) pressure dewpoint, 29.4°C (84.9°F) water temperature, 35°C (95°F) compressed air inlet temperature.</t>
  </si>
  <si>
    <t xml:space="preserve">Suction fan</t>
  </si>
  <si>
    <t xml:space="preserve">No loss drain</t>
  </si>
  <si>
    <t xml:space="preserve">Capillary tube + by-pass</t>
  </si>
  <si>
    <t xml:space="preserve">Average conditions</t>
  </si>
  <si>
    <t xml:space="preserve">LOAD MARGIN</t>
  </si>
  <si>
    <t xml:space="preserve">Max</t>
  </si>
  <si>
    <t xml:space="preserve">Pg.1/1</t>
  </si>
  <si>
    <t xml:space="preserve">Aluminium brazed plate</t>
  </si>
  <si>
    <t xml:space="preserve">Max conditions</t>
  </si>
  <si>
    <t xml:space="preserve">Water flow regulator:</t>
  </si>
  <si>
    <t xml:space="preserve">Pressostatic valve</t>
  </si>
  <si>
    <t xml:space="preserve">Ambient temperature</t>
  </si>
  <si>
    <t xml:space="preserve">Water consumption</t>
  </si>
  <si>
    <t xml:space="preserve">Water connections</t>
  </si>
  <si>
    <t xml:space="preserve">Water pressure</t>
  </si>
  <si>
    <t xml:space="preserve">Sea water cooled, shell and tube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Water in</t>
  </si>
  <si>
    <t xml:space="preserve">Water out</t>
  </si>
  <si>
    <t xml:space="preserve">WARNING! Please contact our technical department</t>
  </si>
  <si>
    <t xml:space="preserve">No loss (Smart drain)</t>
  </si>
  <si>
    <t xml:space="preserve">Water cooled, brazed plate</t>
  </si>
  <si>
    <t xml:space="preserve">Min</t>
  </si>
  <si>
    <t xml:space="preserve">Sound pressure level</t>
  </si>
  <si>
    <t xml:space="preserve">Lifting point</t>
  </si>
  <si>
    <t xml:space="preserve">Type</t>
  </si>
  <si>
    <t xml:space="preserve">ITALIANO</t>
  </si>
  <si>
    <t xml:space="preserve">PROGRAMMA DIMENSIONAMENTO PER ESSICCATORI D'ARIA
ENERGY SAVING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INGRESSO ACQUA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MASSIMA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cqua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Circolatore glicol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Raffreddato ad acqua, a fascio tubiero</t>
  </si>
  <si>
    <t xml:space="preserve">Premente</t>
  </si>
  <si>
    <t xml:space="preserve">Pacco Alluminio - 3 Layers</t>
  </si>
  <si>
    <t xml:space="preserve">Capillare</t>
  </si>
  <si>
    <t xml:space="preserve">Demister</t>
  </si>
  <si>
    <t xml:space="preserve">Ermetico</t>
  </si>
  <si>
    <t xml:space="preserve">Centriguf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3°C (37°F) dewpoint in pressione, 29.4°C (84.9°F) temperatura acqua, 35°C (95°F) temperatura d'aria compressa in ingresso.</t>
  </si>
  <si>
    <t xml:space="preserve">Aspirante</t>
  </si>
  <si>
    <t xml:space="preserve">Scaricatore No loss</t>
  </si>
  <si>
    <t xml:space="preserve">Tubi capillari + by-pass</t>
  </si>
  <si>
    <t xml:space="preserve">Condizioni medie</t>
  </si>
  <si>
    <t xml:space="preserve">MARGINE DI CARICO</t>
  </si>
  <si>
    <t xml:space="preserve">Pag.1/1</t>
  </si>
  <si>
    <t xml:space="preserve">Pacco Alluminio </t>
  </si>
  <si>
    <t xml:space="preserve">Condizioni massime</t>
  </si>
  <si>
    <t xml:space="preserve">Regolatore flusso acqua:</t>
  </si>
  <si>
    <t xml:space="preserve">Valvola pressostatica</t>
  </si>
  <si>
    <t xml:space="preserve">Temperatura Ambiente</t>
  </si>
  <si>
    <t xml:space="preserve">Consumo acqua</t>
  </si>
  <si>
    <t xml:space="preserve">Attacchi acqua</t>
  </si>
  <si>
    <t xml:space="preserve">Pressione acqua</t>
  </si>
  <si>
    <t xml:space="preserve">Raffreddato ad acqua di mare, a fascio tubiero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Punto ingresso acqua</t>
  </si>
  <si>
    <t xml:space="preserve">Punto uscita acqua</t>
  </si>
  <si>
    <t xml:space="preserve">ATTENZIONE! Contattare il nostro ufficio tecnico</t>
  </si>
  <si>
    <t xml:space="preserve">Raffreddato ad acqua, a piastre</t>
  </si>
  <si>
    <t xml:space="preserve">Livello pressione acustica</t>
  </si>
  <si>
    <t xml:space="preserve">Punto di sollevamento</t>
  </si>
  <si>
    <t xml:space="preserve">Tipo</t>
  </si>
  <si>
    <t xml:space="preserve">ESPANOL</t>
  </si>
  <si>
    <t xml:space="preserve">PROGR. PARA DIMENSIONAR LOS SECADORES DE AIRE COMPRIMIDO
ENERGY SAVING</t>
  </si>
  <si>
    <t xml:space="preserve">LENGUA</t>
  </si>
  <si>
    <t xml:space="preserve">REFRIGERANTE</t>
  </si>
  <si>
    <t xml:space="preserve">ALIMENTACIÒN</t>
  </si>
  <si>
    <t xml:space="preserve">CAUDAL</t>
  </si>
  <si>
    <t xml:space="preserve">PRESSIÓN NOMINAL</t>
  </si>
  <si>
    <t xml:space="preserve">TEMP.AIRE ENTRADA</t>
  </si>
  <si>
    <t xml:space="preserve">TEMP.AGUA ENTRADA</t>
  </si>
  <si>
    <t xml:space="preserve">PUNTO DE ROCÍO</t>
  </si>
  <si>
    <t xml:space="preserve">MODELO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</t>
  </si>
  <si>
    <t xml:space="preserve">ANCHURA</t>
  </si>
  <si>
    <t xml:space="preserve">PROFUNDIDAD</t>
  </si>
  <si>
    <t xml:space="preserve">MÁXIMA</t>
  </si>
  <si>
    <t xml:space="preserve">PESO</t>
  </si>
  <si>
    <t xml:space="preserve">SECADOR</t>
  </si>
  <si>
    <t xml:space="preserve">ESPECIAL</t>
  </si>
  <si>
    <t xml:space="preserve">ABSORCIÒN NOM.</t>
  </si>
  <si>
    <t xml:space="preserve">PERDIDA DE CARGO</t>
  </si>
  <si>
    <t xml:space="preserve">Este manual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A EXPANSIÓN DIRECTA</t>
  </si>
  <si>
    <t xml:space="preserve">MODELO:</t>
  </si>
  <si>
    <t xml:space="preserve">Caudal</t>
  </si>
  <si>
    <t xml:space="preserve">Alimentaciòn</t>
  </si>
  <si>
    <t xml:space="preserve">Consumo máximo</t>
  </si>
  <si>
    <t xml:space="preserve">Absorciòn nominal</t>
  </si>
  <si>
    <t xml:space="preserve">Absorciòn piena carga</t>
  </si>
  <si>
    <t xml:space="preserve">Absorciòn principio</t>
  </si>
  <si>
    <t xml:space="preserve">Uniones de aire</t>
  </si>
  <si>
    <t xml:space="preserve">Refrigerante</t>
  </si>
  <si>
    <t xml:space="preserve">Temperatura aire entrada</t>
  </si>
  <si>
    <t xml:space="preserve">Temperatura aire salida</t>
  </si>
  <si>
    <t xml:space="preserve">Temperatura agua</t>
  </si>
  <si>
    <t xml:space="preserve">Pressión nominal</t>
  </si>
  <si>
    <t xml:space="preserve">Perdida de cargo</t>
  </si>
  <si>
    <t xml:space="preserve">Punto de rocío</t>
  </si>
  <si>
    <t xml:space="preserve">Caudal nominal*</t>
  </si>
  <si>
    <t xml:space="preserve">Caudal seleccionada</t>
  </si>
  <si>
    <t xml:space="preserve">Especificaciones técnicas</t>
  </si>
  <si>
    <t xml:space="preserve">Controlador de comandos:</t>
  </si>
  <si>
    <t xml:space="preserve">Condensador:</t>
  </si>
  <si>
    <t xml:space="preserve">Ventilador:</t>
  </si>
  <si>
    <t xml:space="preserve">Cambiador de calor:</t>
  </si>
  <si>
    <t xml:space="preserve">Método de expansión:</t>
  </si>
  <si>
    <t xml:space="preserve">Separador de condensacion:</t>
  </si>
  <si>
    <t xml:space="preserve">Compresor:</t>
  </si>
  <si>
    <t xml:space="preserve">Circulador:</t>
  </si>
  <si>
    <t xml:space="preserve">Instalación:</t>
  </si>
  <si>
    <t xml:space="preserve">Descargador de condensado:</t>
  </si>
  <si>
    <t xml:space="preserve">Protección eléctrica:</t>
  </si>
  <si>
    <t xml:space="preserve">Condiciones nominales de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Refrigerado por agua, carcasa y tubos</t>
  </si>
  <si>
    <t xml:space="preserve">Impelente</t>
  </si>
  <si>
    <t xml:space="preserve">Placa de aluminio - 3 Capas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 de: caudal nominal FAD 20°C (68°F), 1 bar (14.5 psig), presión de trabajo 7 bar (100 psig), punto de rocío 3°C (37°C), temperatura agua 29.4°C (84.9°F) , temperatura de entrada de aire comprimido 35°C (95°F)</t>
  </si>
  <si>
    <t xml:space="preserve">Descargador No Loss</t>
  </si>
  <si>
    <t xml:space="preserve">Tubos capilares + derivación</t>
  </si>
  <si>
    <t xml:space="preserve">Condiciones promedios</t>
  </si>
  <si>
    <t xml:space="preserve">MARGEN DE CARGO</t>
  </si>
  <si>
    <t xml:space="preserve">Pág.1/1</t>
  </si>
  <si>
    <t xml:space="preserve">Placa de aluminio soldado</t>
  </si>
  <si>
    <t xml:space="preserve">Condiciones máximas</t>
  </si>
  <si>
    <t xml:space="preserve">Regulador de flujo de agua:</t>
  </si>
  <si>
    <t xml:space="preserve">Válvula presostática</t>
  </si>
  <si>
    <t xml:space="preserve">Temperatura ambiente</t>
  </si>
  <si>
    <t xml:space="preserve">Consumo de agua</t>
  </si>
  <si>
    <t xml:space="preserve">Conexiones de agua</t>
  </si>
  <si>
    <t xml:space="preserve">Presión agua</t>
  </si>
  <si>
    <t xml:space="preserve">Refrigerado por agua de mar, carcasa y tubos</t>
  </si>
  <si>
    <t xml:space="preserve">Entrada de aire</t>
  </si>
  <si>
    <t xml:space="preserve">Salida de aire</t>
  </si>
  <si>
    <t xml:space="preserve">Purga de condensado</t>
  </si>
  <si>
    <t xml:space="preserve">Entrada de agua</t>
  </si>
  <si>
    <t xml:space="preserve">Salida de agua</t>
  </si>
  <si>
    <t xml:space="preserve">¡ADVERTENCIA! Por favor, póngase en contacto con nuestro departamento técnico</t>
  </si>
  <si>
    <t xml:space="preserve">Refrigerado por agua, de placas </t>
  </si>
  <si>
    <t xml:space="preserve">Mín</t>
  </si>
  <si>
    <t xml:space="preserve">Nivel de presión sonora</t>
  </si>
  <si>
    <t xml:space="preserve">Punto de elevación</t>
  </si>
  <si>
    <t xml:space="preserve">DEUTSCH</t>
  </si>
  <si>
    <t xml:space="preserve">AUSWAHL VON DRUCKLUFT-KAELTETROCKNER
ENERGY SAVING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EINGANGSLUFTTEMP.</t>
  </si>
  <si>
    <t xml:space="preserve">EINGANGSWASSERTEMP.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</t>
  </si>
  <si>
    <t xml:space="preserve">BREITE</t>
  </si>
  <si>
    <t xml:space="preserve">TIEFE</t>
  </si>
  <si>
    <t xml:space="preserve">MITTEL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Leistung</t>
  </si>
  <si>
    <t xml:space="preserve">Stromversorgung</t>
  </si>
  <si>
    <t xml:space="preserve">Verbrauch</t>
  </si>
  <si>
    <t xml:space="preserve">Maximaler verbrauch</t>
  </si>
  <si>
    <t xml:space="preserve">Nominal aufnahme</t>
  </si>
  <si>
    <t xml:space="preserve">Vollast aufnahme</t>
  </si>
  <si>
    <t xml:space="preserve">Anlass aufnahme</t>
  </si>
  <si>
    <t xml:space="preserve">Netto-gewicht</t>
  </si>
  <si>
    <t xml:space="preserve">Luftanschluesse</t>
  </si>
  <si>
    <t xml:space="preserve">Kühlmittel</t>
  </si>
  <si>
    <t xml:space="preserve">Eingangslufttemperatur</t>
  </si>
  <si>
    <t xml:space="preserve">Auslasslufttemperatur</t>
  </si>
  <si>
    <t xml:space="preserve">Wassertemperatur</t>
  </si>
  <si>
    <t xml:space="preserve">Betriebsdruck</t>
  </si>
  <si>
    <t xml:space="preserve">Druckverlust</t>
  </si>
  <si>
    <t xml:space="preserve">Drucktaupunkt</t>
  </si>
  <si>
    <t xml:space="preserve">Nominal Leistung*</t>
  </si>
  <si>
    <t xml:space="preserve">Leistung ausgewählt</t>
  </si>
  <si>
    <t xml:space="preserve">Technische Daten</t>
  </si>
  <si>
    <t xml:space="preserve">Steuereinheit:</t>
  </si>
  <si>
    <t xml:space="preserve">Kondensator:</t>
  </si>
  <si>
    <t xml:space="preserve">Ventilator:</t>
  </si>
  <si>
    <t xml:space="preserve">Wärmetauscherunterlage:</t>
  </si>
  <si>
    <t xml:space="preserve">Expansion:</t>
  </si>
  <si>
    <t xml:space="preserve">Kondensabscheider:</t>
  </si>
  <si>
    <t xml:space="preserve">Kaeltemittelverdichter:</t>
  </si>
  <si>
    <t xml:space="preserve">Zirkulator:</t>
  </si>
  <si>
    <t xml:space="preserve">Installation:</t>
  </si>
  <si>
    <t xml:space="preserve">Kondensatableiter:</t>
  </si>
  <si>
    <t xml:space="preserve">Elektrischer Schutz:</t>
  </si>
  <si>
    <t xml:space="preserve">Einstellungen die folgende Daten betreffen: Luftstroemung FAD 20°C (68°F) , und 1 bar (14.5 psig)  7 bar (100 psig) Betriebsdruck, 7°C (44.5°F) Druck- dewpoint , 25°C( 77°F)  Ambient Temperatur, 35°C (95°F) Eingangslufttemperatur</t>
  </si>
  <si>
    <t xml:space="preserve">Leistungen und technische: +/- 5%</t>
  </si>
  <si>
    <t xml:space="preserve">Elektronisch gesteuerte</t>
  </si>
  <si>
    <t xml:space="preserve">Wassergekühlt, Rohrbündel</t>
  </si>
  <si>
    <t xml:space="preserve">Druckventilator</t>
  </si>
  <si>
    <t xml:space="preserve">Alluminium-Rippenrohr - 3 Levels</t>
  </si>
  <si>
    <t xml:space="preserve">Kapillare</t>
  </si>
  <si>
    <t xml:space="preserve">Tropfenabscheider</t>
  </si>
  <si>
    <t xml:space="preserve">Luftdicht</t>
  </si>
  <si>
    <t xml:space="preserve">Kreisel</t>
  </si>
  <si>
    <t xml:space="preserve">Innen</t>
  </si>
  <si>
    <t xml:space="preserve">Zeit kontrolliert</t>
  </si>
  <si>
    <t xml:space="preserve">Einstellungen die folgende Daten betreffen: Luftstroemung FAD 20°C (68°F) , und 1 bar (14.5 psig)  7 bar (100 psig) Betriebsdruck, 3°C (37°F) Druck- dewpoint , 29.4°C (84.9°F) Wasser Temperatur, 35°C (95°F) Eingangslufttemperatur</t>
  </si>
  <si>
    <t xml:space="preserve">Saugventilator</t>
  </si>
  <si>
    <t xml:space="preserve">No Loss Kondensatableiter</t>
  </si>
  <si>
    <t xml:space="preserve">Kapillare + Ableiter</t>
  </si>
  <si>
    <t xml:space="preserve">Durchschnittliche Einstellungen</t>
  </si>
  <si>
    <t xml:space="preserve">LASTEN-MARGE</t>
  </si>
  <si>
    <t xml:space="preserve">Alluminium-Rippenrohr verpackt</t>
  </si>
  <si>
    <t xml:space="preserve">Maximaler Einstellungen</t>
  </si>
  <si>
    <t xml:space="preserve">Wasser Durchflussregler:</t>
  </si>
  <si>
    <t xml:space="preserve">Druckschaltventil</t>
  </si>
  <si>
    <t xml:space="preserve">Raumtemperatur</t>
  </si>
  <si>
    <t xml:space="preserve">Wasserverbrauch</t>
  </si>
  <si>
    <t xml:space="preserve">Wasseranschlüsse</t>
  </si>
  <si>
    <t xml:space="preserve">Wasserdruck</t>
  </si>
  <si>
    <t xml:space="preserve">Kühlung mit Meerwasser, Rohrbündel</t>
  </si>
  <si>
    <t xml:space="preserve">ARTIKELNUMMER:</t>
  </si>
  <si>
    <t xml:space="preserve">Lufteintritt</t>
  </si>
  <si>
    <t xml:space="preserve">Luftaustritt</t>
  </si>
  <si>
    <t xml:space="preserve">Netzanschluss</t>
  </si>
  <si>
    <t xml:space="preserve">Kondensatablass</t>
  </si>
  <si>
    <t xml:space="preserve">Wassereintritt</t>
  </si>
  <si>
    <t xml:space="preserve">Wasseraustritt</t>
  </si>
  <si>
    <t xml:space="preserve">ACHTUNG! Bitte nehmen Sie Kontakt mit unserer technischen Abteilung</t>
  </si>
  <si>
    <t xml:space="preserve">Keine Verluste (Smart drain)</t>
  </si>
  <si>
    <t xml:space="preserve">Wassergekühlt, Plattenwärmetauscher</t>
  </si>
  <si>
    <t xml:space="preserve">Schalldruck</t>
  </si>
  <si>
    <t xml:space="preserve">Anschlagpunkt</t>
  </si>
  <si>
    <t xml:space="preserve">Typ</t>
  </si>
  <si>
    <t xml:space="preserve">FRANCAISE</t>
  </si>
  <si>
    <t xml:space="preserve">DIMENSIONNEMENT DES SECHEURS PAR L'AIR COMPRIME'
ENERGY SAVING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 TRAVAIL</t>
  </si>
  <si>
    <t xml:space="preserve">TEMP. ENTREE D’AIR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</t>
  </si>
  <si>
    <t xml:space="preserve">LARGE</t>
  </si>
  <si>
    <t xml:space="preserve">PROFONDITE'</t>
  </si>
  <si>
    <t xml:space="preserve">MOYENNE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érature eau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Séparateur de condensants:</t>
  </si>
  <si>
    <t xml:space="preserve">Compresseur:</t>
  </si>
  <si>
    <t xml:space="preserve">Circulateur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Refroidi par eau, tubes et calandre</t>
  </si>
  <si>
    <t xml:space="preserve">Poussant</t>
  </si>
  <si>
    <t xml:space="preserve">Aluminium nageoires - 3 Niveaux</t>
  </si>
  <si>
    <t xml:space="preserve">Capillaire</t>
  </si>
  <si>
    <t xml:space="preserve">Désembuage</t>
  </si>
  <si>
    <t xml:space="preserve">Hermétique</t>
  </si>
  <si>
    <t xml:space="preserve">Centrifuges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3 °C (37°F) dew-point en pression, 29.4°C (84.9°F)  Temperature d'eau, 35° C ( 95°F)  de temperature d'admission d'air comprimée</t>
  </si>
  <si>
    <t xml:space="preserve">Aspirant</t>
  </si>
  <si>
    <t xml:space="preserve">Purge de condensants No Loss</t>
  </si>
  <si>
    <t xml:space="preserve">Capillaire + Bypass</t>
  </si>
  <si>
    <t xml:space="preserve">Conditions moyennes</t>
  </si>
  <si>
    <t xml:space="preserve">MARGE DE CHARGE</t>
  </si>
  <si>
    <t xml:space="preserve">P.1/1</t>
  </si>
  <si>
    <t xml:space="preserve">Aluminium nageoires emballe</t>
  </si>
  <si>
    <t xml:space="preserve">Conditions maximale</t>
  </si>
  <si>
    <t xml:space="preserve">Régulateur de débit d'eau:</t>
  </si>
  <si>
    <t xml:space="preserve">Soupape pressostatique</t>
  </si>
  <si>
    <t xml:space="preserve">Temperature ambiante</t>
  </si>
  <si>
    <t xml:space="preserve">Consommation d'eau</t>
  </si>
  <si>
    <t xml:space="preserve">Eau attaques</t>
  </si>
  <si>
    <t xml:space="preserve">Pression d'eau</t>
  </si>
  <si>
    <t xml:space="preserve">Refroidi par eau de mer, tubes et calandre</t>
  </si>
  <si>
    <t xml:space="preserve">Entrée de l'air</t>
  </si>
  <si>
    <t xml:space="preserve">Sortie de l'air</t>
  </si>
  <si>
    <t xml:space="preserve">Purge de condensant</t>
  </si>
  <si>
    <t xml:space="preserve">Entrée d'eau</t>
  </si>
  <si>
    <t xml:space="preserve">Sortie d'eau</t>
  </si>
  <si>
    <t xml:space="preserve">AVERTISSEMENT! Se il vous plaît contacter notre service technique</t>
  </si>
  <si>
    <t xml:space="preserve">Refroidi par eau, à plaques</t>
  </si>
  <si>
    <t xml:space="preserve">Niveau de pression acoustique</t>
  </si>
  <si>
    <t xml:space="preserve">Point de levage</t>
  </si>
  <si>
    <t xml:space="preserve">РУССКИЙ</t>
  </si>
  <si>
    <t xml:space="preserve">ПРОГРАММА ВЫБОРА ОСУШИТЕЛЯ СЖАТОГО ВОЗДУХА
ENERGY SAVING</t>
  </si>
  <si>
    <t xml:space="preserve">ЯЗЫК</t>
  </si>
  <si>
    <t xml:space="preserve">ХЛАДАГЕНТ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 НА ВХОДЕ</t>
  </si>
  <si>
    <t xml:space="preserve">ТЕМП. ВОДЫ НА ВХОДЕ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МАКС</t>
  </si>
  <si>
    <t xml:space="preserve">СРЕДНИЙ</t>
  </si>
  <si>
    <t xml:space="preserve">ВЕС</t>
  </si>
  <si>
    <t xml:space="preserve">КОД ID 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во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Циркуляционный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 электронным управлением</t>
  </si>
  <si>
    <t xml:space="preserve">Водяное охлаждение, кожухотрубные</t>
  </si>
  <si>
    <t xml:space="preserve">Прижимного</t>
  </si>
  <si>
    <t xml:space="preserve">Алюминиевые пластины - 3 Слои</t>
  </si>
  <si>
    <t xml:space="preserve">Капилляр</t>
  </si>
  <si>
    <t xml:space="preserve">Демистер</t>
  </si>
  <si>
    <t xml:space="preserve">Герметический</t>
  </si>
  <si>
    <t xml:space="preserve">Центробежны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3°C (37°F) точка росы, 29.4°C (84.9°F) температура воды, 35°C (95°F) температуре воздуха на входе</t>
  </si>
  <si>
    <t xml:space="preserve">Вытяжного</t>
  </si>
  <si>
    <t xml:space="preserve">Конденсатоотводчики No Loss</t>
  </si>
  <si>
    <t xml:space="preserve">Капиллярная + обход</t>
  </si>
  <si>
    <t xml:space="preserve">Средних условиях</t>
  </si>
  <si>
    <t xml:space="preserve">МАРГИНА ГРУЗА</t>
  </si>
  <si>
    <t xml:space="preserve">Макс</t>
  </si>
  <si>
    <t xml:space="preserve">Алюминиевые паяные пластины</t>
  </si>
  <si>
    <t xml:space="preserve">Максимальное условиях</t>
  </si>
  <si>
    <t xml:space="preserve">Регулятор расхода воды:</t>
  </si>
  <si>
    <t xml:space="preserve">Давление клапана</t>
  </si>
  <si>
    <t xml:space="preserve">Температура окружа- ющей среды</t>
  </si>
  <si>
    <t xml:space="preserve">Расход воды</t>
  </si>
  <si>
    <t xml:space="preserve">Подключение воды</t>
  </si>
  <si>
    <t xml:space="preserve">Давление воды</t>
  </si>
  <si>
    <t xml:space="preserve">Охлаждают морской водой, кожухотрубные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ход воды</t>
  </si>
  <si>
    <t xml:space="preserve">Выход воды</t>
  </si>
  <si>
    <t xml:space="preserve">ВНИМАНИЕ! Пожалуйста, обращайтесь в наш технический отдел</t>
  </si>
  <si>
    <t xml:space="preserve">Встроенная без потерь</t>
  </si>
  <si>
    <t xml:space="preserve">Водяное охлаждение, пластинчатый</t>
  </si>
  <si>
    <t xml:space="preserve">Мин</t>
  </si>
  <si>
    <t xml:space="preserve">Звуковое давление</t>
  </si>
  <si>
    <t xml:space="preserve">Точку подъема</t>
  </si>
  <si>
    <t xml:space="preserve">Тип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TEMPERATURA AMBIENTE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ENERGY SAVING AIR DRYERS ECONOMICAL ANALISYS</t>
  </si>
  <si>
    <t xml:space="preserve">MONEY SAVING OPTIONS</t>
  </si>
  <si>
    <t xml:space="preserve">WORKING HOURS / DAY</t>
  </si>
  <si>
    <t xml:space="preserve">WORKING DAYS PER YEAR</t>
  </si>
  <si>
    <t xml:space="preserve">ENERGY COST
kw/h</t>
  </si>
  <si>
    <t xml:space="preserve">NOMINAL POWER CONSUMPTION</t>
  </si>
  <si>
    <t xml:space="preserve">POWER CONSUMPTION
AT GIVEN CONDITIONS</t>
  </si>
  <si>
    <t xml:space="preserve">ENERGY SAVING</t>
  </si>
  <si>
    <t xml:space="preserve">TOTAL YEARLY SAVINGS</t>
  </si>
  <si>
    <t xml:space="preserve">BACK TO MODEL SELECTION</t>
  </si>
  <si>
    <t xml:space="preserve">OUT OF RANGE
CHOOSE A BIGGER MODEL</t>
  </si>
  <si>
    <t xml:space="preserve">COMPRESSOR WORKING CONDITIONS</t>
  </si>
  <si>
    <t xml:space="preserve">CURRENCY</t>
  </si>
  <si>
    <t xml:space="preserve">SPECIAL CHARACTERS</t>
  </si>
  <si>
    <t xml:space="preserve">FLOW %</t>
  </si>
  <si>
    <t xml:space="preserve">Dryer status, click the button below to toggle</t>
  </si>
  <si>
    <t xml:space="preserve">ANALISI ECONOMICA ESSICCATORE D'ARIA ENERGY SAVING</t>
  </si>
  <si>
    <t xml:space="preserve">OPZIONI RISPARMIO ECONOMICO</t>
  </si>
  <si>
    <t xml:space="preserve">ORE DI LAVORO / GIORNO</t>
  </si>
  <si>
    <t xml:space="preserve">GIORNI DI LAVORO ALL'ANNO</t>
  </si>
  <si>
    <t xml:space="preserve">COSTO ENERGETICO
kw/h</t>
  </si>
  <si>
    <t xml:space="preserve">CONSUMO ALLE
CONDIZIONI DATE</t>
  </si>
  <si>
    <t xml:space="preserve">RISPARMIO ENERGETICO</t>
  </si>
  <si>
    <t xml:space="preserve">TOTALE RISPARMIO ENERGETICO ALL'ANNO</t>
  </si>
  <si>
    <t xml:space="preserve">RITORNA ALLA SELEZIONE</t>
  </si>
  <si>
    <t xml:space="preserve">FUORI STANDARD
SCEGLIERE UN MODELLO PIU' GRANDE</t>
  </si>
  <si>
    <t xml:space="preserve">CONDIZIONI DI LAVORO DEL COMPRESSORE</t>
  </si>
  <si>
    <t xml:space="preserve">VALUTA</t>
  </si>
  <si>
    <t xml:space="preserve">CARATTERI SPECIALI</t>
  </si>
  <si>
    <t xml:space="preserve">PORTATA %</t>
  </si>
  <si>
    <t xml:space="preserve">Stato dell'essiccatore,
clicca il pulsante sotto per modificarlo</t>
  </si>
  <si>
    <t xml:space="preserve">ANÁLISIS ECONÓMICO DEL SECADOR DE AIRE ENERGY SAVING</t>
  </si>
  <si>
    <t xml:space="preserve">OPCIONES AHORRO DE DINERO</t>
  </si>
  <si>
    <t xml:space="preserve">HORAS DE TRABAJO / DIA</t>
  </si>
  <si>
    <t xml:space="preserve">DÍAS LABORABLES POR AÑO</t>
  </si>
  <si>
    <t xml:space="preserve">COSTO ENERGÍA
kw/h</t>
  </si>
  <si>
    <t xml:space="preserve">CONSUMO DE ENERGÍA NOMINAL</t>
  </si>
  <si>
    <t xml:space="preserve">CONSUMO DE ENERGÍA EN
DETERMINADAS CONDICIONES</t>
  </si>
  <si>
    <t xml:space="preserve">AHORRO DE ENERGÍA</t>
  </si>
  <si>
    <t xml:space="preserve">AHORRO DE ENERGÍA TOTAL POR AÑO</t>
  </si>
  <si>
    <t xml:space="preserve">VOLVER AL PROGRAMA DE SELECCIÓN</t>
  </si>
  <si>
    <t xml:space="preserve">NO ESTÁNDAR
ELEGIR UN MODELO MÁS GRANDE</t>
  </si>
  <si>
    <t xml:space="preserve">CONDICIONES DE TRABAJO DEL COMPRESOR</t>
  </si>
  <si>
    <t xml:space="preserve">MONEDA</t>
  </si>
  <si>
    <t xml:space="preserve">CARACTERES ESPECIALES</t>
  </si>
  <si>
    <t xml:space="preserve">CAUDAL %</t>
  </si>
  <si>
    <t xml:space="preserve">Estado del secador, 
haga clic en el botón de abajo para cambiarlo</t>
  </si>
  <si>
    <t xml:space="preserve">WIRTSCHAFTLICHE ANALYSE VON
DRUCKLUFT-KAELTETROCKNER ENERGY SAVING</t>
  </si>
  <si>
    <t xml:space="preserve">GELD SPAREN OPTIONS</t>
  </si>
  <si>
    <t xml:space="preserve">ARBEITSZEIT / TAG</t>
  </si>
  <si>
    <t xml:space="preserve">ARBEITSTAGE
PRO JAHR</t>
  </si>
  <si>
    <t xml:space="preserve">ENERGIEKOSTEN
kw/h</t>
  </si>
  <si>
    <t xml:space="preserve">NOMINAL LEISTUNGSAUFNAHME</t>
  </si>
  <si>
    <t xml:space="preserve">LEISTUNGSAUFNAHME BEI
GEGEBENEN BEDINGUNGEN</t>
  </si>
  <si>
    <t xml:space="preserve">ENERGIE SPAREN</t>
  </si>
  <si>
    <t xml:space="preserve">TOTAL ENERGIEEINSPARUNGEN
PRO JAHR</t>
  </si>
  <si>
    <t xml:space="preserve">RETURN ZUR AUSWAHL</t>
  </si>
  <si>
    <t xml:space="preserve">KEIN STANDARD
WÄHLEN SIE EIN GRÖßERES MODELL</t>
  </si>
  <si>
    <t xml:space="preserve">ARBEITSBEDINGUNGEN DES KOMPRESSOR</t>
  </si>
  <si>
    <t xml:space="preserve">WÄHRUNG</t>
  </si>
  <si>
    <t xml:space="preserve">SONDERZEICHEN</t>
  </si>
  <si>
    <t xml:space="preserve">LEISTUNG %</t>
  </si>
  <si>
    <t xml:space="preserve">Status des Trockners, klicken Sie auf
die Schaltfläche unten, um ihn zu ändern</t>
  </si>
  <si>
    <t xml:space="preserve">ANALYSE ECONOMIQUE DES SECHEURS
PAR L'AIR COMPRIME' ENERGY SAVING</t>
  </si>
  <si>
    <t xml:space="preserve">OPTIONS ÉCONOMIE</t>
  </si>
  <si>
    <t xml:space="preserve">HEURES DE TRAVAIL / JOUR</t>
  </si>
  <si>
    <t xml:space="preserve">JOURS OUVRABLES PAR AN</t>
  </si>
  <si>
    <t xml:space="preserve">COUTS DE L'ENERGIE
kw/h</t>
  </si>
  <si>
    <t xml:space="preserve">CONSOMMATION D'ÉNERGIE NOMINAL</t>
  </si>
  <si>
    <t xml:space="preserve">CONSOMMATION A DES
CONDITIONS DONNEES</t>
  </si>
  <si>
    <t xml:space="preserve">ÉCONOMIE D'ÉNERGIE</t>
  </si>
  <si>
    <t xml:space="preserve">ÉCONOMIES D'ÉNERGIE TOTAL PAR AN</t>
  </si>
  <si>
    <t xml:space="preserve">RETOUR À DIMENSION-
NEMENT</t>
  </si>
  <si>
    <t xml:space="preserve">NON STANDARD
CHOISIR UN MODÈLE PLUS GRAND</t>
  </si>
  <si>
    <t xml:space="preserve">CONDITIONS DE TRAVAIL DE COMPRESSEUR</t>
  </si>
  <si>
    <t xml:space="preserve">MONNAIE</t>
  </si>
  <si>
    <t xml:space="preserve">CARACTÈRES SPÉCIAUX</t>
  </si>
  <si>
    <t xml:space="preserve">PERFORMANCES %</t>
  </si>
  <si>
    <t xml:space="preserve">État du sècheur, cliquez sur le
bouton ci-dessous pour le modifier</t>
  </si>
  <si>
    <t xml:space="preserve">ЭКОНОМИЧЕСКОГО АНАЛИЗА ОСУШИТЕЛЬ
ВОЗДУХА ДЛЯ ЭКОНОМИИ ЭНЕРГИИ</t>
  </si>
  <si>
    <t xml:space="preserve">ДЕНЬГИ СОХРАНЕНИЕ ВАРИАНТЫ</t>
  </si>
  <si>
    <t xml:space="preserve">РАБОЧИЕ ЧАСЫ / ДЕНЬ</t>
  </si>
  <si>
    <t xml:space="preserve">РАБОЧИХ
ДНЕЙ В ГОД</t>
  </si>
  <si>
    <t xml:space="preserve">СТОИМОСТЬ ЭНЕРГИИ kw/h</t>
  </si>
  <si>
    <t xml:space="preserve">НОМИНАЛЬНАЯ ПОТРЕБЛЯЕМАЯ МОЩНОСТЬ</t>
  </si>
  <si>
    <t xml:space="preserve">ПОТРЕБЛЕНИЯ ЭЛЕКТРОЭНЕРГИИ
НА ДАННЫХ УСЛОВИЯХ</t>
  </si>
  <si>
    <t xml:space="preserve">ЭНЕРГОСБЕРЕЖЕНИЕ</t>
  </si>
  <si>
    <t xml:space="preserve">ОБЩАЯ ЭКОНОМИЯ ЭНЕРГИИ В ГОД</t>
  </si>
  <si>
    <t xml:space="preserve">ВОЗВРАЩЕНИЕ К ПРОГРАММ ВЫБОРА</t>
  </si>
  <si>
    <t xml:space="preserve">НЕСТАНДАРТНЫЕ
ВЫБРАТЬ БОЛЕЕ КРУПНАЯ МОДЕЛЬ</t>
  </si>
  <si>
    <t xml:space="preserve">УСЛОВИЯХ ТРУДА КОМПРЕССОР</t>
  </si>
  <si>
    <t xml:space="preserve">ВАЛЮТА</t>
  </si>
  <si>
    <t xml:space="preserve">СПЕЦИАЛЬНЫЕ СИМВОЛЫ</t>
  </si>
  <si>
    <t xml:space="preserve">ВЕЛИЧИНА ПОТОКА %</t>
  </si>
  <si>
    <t xml:space="preserve">Состояние сушилки, нажмите
кнопку ниже, чтобы изменить его</t>
  </si>
  <si>
    <t xml:space="preserve">TP</t>
  </si>
  <si>
    <t xml:space="preserve">TA</t>
  </si>
  <si>
    <t xml:space="preserve">TI</t>
  </si>
  <si>
    <t xml:space="preserve">CA</t>
  </si>
  <si>
    <t xml:space="preserve">TR</t>
  </si>
  <si>
    <t xml:space="preserve">ES</t>
  </si>
  <si>
    <t xml:space="preserve">Fc </t>
  </si>
  <si>
    <t xml:space="preserve">Interp.</t>
  </si>
  <si>
    <t xml:space="preserve">Fc</t>
  </si>
  <si>
    <t xml:space="preserve">%</t>
  </si>
  <si>
    <t xml:space="preserve">Flow %1</t>
  </si>
  <si>
    <t xml:space="preserve">Flow %2</t>
  </si>
  <si>
    <t xml:space="preserve">Flow %3</t>
  </si>
  <si>
    <t xml:space="preserve">Portata modello</t>
  </si>
  <si>
    <t xml:space="preserve">potenza nominale</t>
  </si>
  <si>
    <t xml:space="preserve">corrente nominale</t>
  </si>
  <si>
    <t xml:space="preserve">kw reali alle massime condizioni selezionate</t>
  </si>
  <si>
    <t xml:space="preserve">kw compressore</t>
  </si>
  <si>
    <t xml:space="preserve">hh</t>
  </si>
  <si>
    <t xml:space="preserve">Euro</t>
  </si>
  <si>
    <t xml:space="preserve">gg</t>
  </si>
  <si>
    <t xml:space="preserve">tot tempo</t>
  </si>
  <si>
    <t xml:space="preserve">tot tempo giorno</t>
  </si>
  <si>
    <t xml:space="preserve">max1</t>
  </si>
  <si>
    <t xml:space="preserve">tot anno</t>
  </si>
  <si>
    <t xml:space="preserve">max2</t>
  </si>
  <si>
    <r>
      <rPr>
        <sz val="1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max3</t>
  </si>
  <si>
    <t xml:space="preserve">P.MEDIA</t>
  </si>
  <si>
    <t xml:space="preserve">P.MAX</t>
  </si>
  <si>
    <t xml:space="preserve">FES</t>
  </si>
  <si>
    <t xml:space="preserve">% rispetto al nominale</t>
  </si>
  <si>
    <t xml:space="preserve">kw reali</t>
  </si>
  <si>
    <t xml:space="preserve">€</t>
  </si>
  <si>
    <t xml:space="preserve">€  $  £  ¥</t>
  </si>
  <si>
    <t xml:space="preserve">costo kw giorno</t>
  </si>
  <si>
    <t xml:space="preserve">risparmio tot</t>
  </si>
  <si>
    <t xml:space="preserve">costo annuo</t>
  </si>
  <si>
    <t xml:space="preserve">Costo pieno</t>
  </si>
  <si>
    <t xml:space="preserve">Costo solo ore di lavoro</t>
  </si>
  <si>
    <t xml:space="preserve">costo tempo funz a 0</t>
  </si>
  <si>
    <t xml:space="preserve">FLAG funzionamento a zero</t>
  </si>
  <si>
    <t xml:space="preserve"> 717.0020.14.00   Rel 00</t>
  </si>
  <si>
    <t xml:space="preserve">m3/h</t>
  </si>
  <si>
    <t xml:space="preserve">l/min.</t>
  </si>
  <si>
    <t xml:space="preserve">V / f / Hz</t>
  </si>
  <si>
    <t xml:space="preserve">230/1/50</t>
  </si>
  <si>
    <t xml:space="preserve">400/3/50</t>
  </si>
  <si>
    <t xml:space="preserve">Ampere</t>
  </si>
  <si>
    <t xml:space="preserve">Kg.</t>
  </si>
  <si>
    <t xml:space="preserve">Rp</t>
  </si>
  <si>
    <t xml:space="preserve">3'' BSP</t>
  </si>
  <si>
    <t xml:space="preserve">DN 150 PN16</t>
  </si>
  <si>
    <t xml:space="preserve">Larghezza</t>
  </si>
  <si>
    <t xml:space="preserve">806</t>
  </si>
  <si>
    <t xml:space="preserve">880</t>
  </si>
  <si>
    <t xml:space="preserve">1510</t>
  </si>
  <si>
    <t xml:space="preserve">Profondità</t>
  </si>
  <si>
    <t xml:space="preserve">1012</t>
  </si>
  <si>
    <t xml:space="preserve">1819</t>
  </si>
  <si>
    <t xml:space="preserve">1500</t>
  </si>
  <si>
    <t xml:space="preserve">Altezza</t>
  </si>
  <si>
    <t xml:space="preserve">1422</t>
  </si>
  <si>
    <t xml:space="preserve">1671</t>
  </si>
  <si>
    <t xml:space="preserve">1438</t>
  </si>
  <si>
    <t xml:space="preserve">Freon</t>
  </si>
  <si>
    <t xml:space="preserve">R513A / 1,0 Kg / 0,631 t CO₂</t>
  </si>
  <si>
    <t xml:space="preserve">R513A / 5,5 Kg / 3,473 t CO₂</t>
  </si>
  <si>
    <t xml:space="preserve">R513A / 6,9 Kg / 4,357 t CO₂</t>
  </si>
  <si>
    <t xml:space="preserve">R513A / 8,0 Kg / 5,051 t CO₂</t>
  </si>
  <si>
    <t xml:space="preserve">R513A / 8,5 Kg / 5,367 t CO₂</t>
  </si>
  <si>
    <t xml:space="preserve">Disegno</t>
  </si>
  <si>
    <t xml:space="preserve">ESD1500-2600W</t>
  </si>
  <si>
    <t xml:space="preserve">ESD3200-4800W</t>
  </si>
  <si>
    <t xml:space="preserve">ESD5300-6000W</t>
  </si>
  <si>
    <t xml:space="preserve">Cpn</t>
  </si>
  <si>
    <t xml:space="preserve">Codice OMI</t>
  </si>
  <si>
    <t xml:space="preserve">Valore trascinamento</t>
  </si>
  <si>
    <t xml:space="preserve">Corretto</t>
  </si>
  <si>
    <t xml:space="preserve">Trascinamento OK</t>
  </si>
  <si>
    <t xml:space="preserve">DB</t>
  </si>
  <si>
    <t xml:space="preserve">&lt; 70</t>
  </si>
  <si>
    <t xml:space="preserve">Flow rate for datasheets</t>
  </si>
  <si>
    <t xml:space="preserve">kW nominali compressore</t>
  </si>
  <si>
    <t xml:space="preserve">kW massimi compressore</t>
  </si>
  <si>
    <t xml:space="preserve">A nominali compressore</t>
  </si>
  <si>
    <t xml:space="preserve">A massimi compressore</t>
  </si>
  <si>
    <t xml:space="preserve">Arrotond.</t>
  </si>
  <si>
    <t xml:space="preserve">kW pompa</t>
  </si>
  <si>
    <t xml:space="preserve">A pompa</t>
  </si>
  <si>
    <t xml:space="preserve">Cpn Water</t>
  </si>
  <si>
    <t xml:space="preserve">Cpn Sea Water</t>
  </si>
  <si>
    <t xml:space="preserve">Codice OMI Water</t>
  </si>
  <si>
    <t xml:space="preserve">08S.1300BG0.20BG</t>
  </si>
  <si>
    <t xml:space="preserve">08S.1500BG0.20BG</t>
  </si>
  <si>
    <t xml:space="preserve">08S.1800BG0.20BG</t>
  </si>
  <si>
    <t xml:space="preserve">08S.2250BG0.20BG</t>
  </si>
  <si>
    <t xml:space="preserve">08S.2600CG0.20BG</t>
  </si>
  <si>
    <t xml:space="preserve">08S.3200BG0.20BG</t>
  </si>
  <si>
    <t xml:space="preserve">08S.4200BG0.20BG</t>
  </si>
  <si>
    <t xml:space="preserve">08S.4800BG0.20BG</t>
  </si>
  <si>
    <t xml:space="preserve">08S.5300BG0.20BG</t>
  </si>
  <si>
    <t xml:space="preserve">08S.6000BG0.20BG</t>
  </si>
  <si>
    <t xml:space="preserve">Codice OMI Sea Water</t>
  </si>
  <si>
    <t xml:space="preserve">08S.1300BG0.40BG</t>
  </si>
  <si>
    <t xml:space="preserve">08S.1500BG0.40BG</t>
  </si>
  <si>
    <t xml:space="preserve">08S.1800BG0.40BG</t>
  </si>
  <si>
    <t xml:space="preserve">08S.2250BG0.40BG</t>
  </si>
  <si>
    <t xml:space="preserve">08S.2600CG0.40BG</t>
  </si>
  <si>
    <t xml:space="preserve">08S.3200BG0.40BG</t>
  </si>
  <si>
    <t xml:space="preserve">08S.4200BG0.40BG</t>
  </si>
  <si>
    <t xml:space="preserve">08S.4800BG0.40BG</t>
  </si>
  <si>
    <t xml:space="preserve">08S.5300BG0.40BG</t>
  </si>
  <si>
    <t xml:space="preserve">08S.6000BG0.40BG</t>
  </si>
  <si>
    <t xml:space="preserve">25 - max 46</t>
  </si>
  <si>
    <t xml:space="preserve">3/4" BSP</t>
  </si>
  <si>
    <t xml:space="preserve">1"1/2 BSP</t>
  </si>
  <si>
    <t xml:space="preserve">2 - 10</t>
  </si>
  <si>
    <t xml:space="preserve">Nominal water consumption</t>
  </si>
  <si>
    <t xml:space="preserve">Max water consumption</t>
  </si>
  <si>
    <t xml:space="preserve">Water consumption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"/>
    <numFmt numFmtId="170" formatCode="0.000"/>
    <numFmt numFmtId="171" formatCode="0.000000"/>
    <numFmt numFmtId="172" formatCode="0%"/>
    <numFmt numFmtId="173" formatCode="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9"/>
      <color rgb="FFC0C0C0"/>
      <name val="Arial"/>
      <family val="2"/>
    </font>
    <font>
      <sz val="12"/>
      <color rgb="FF000000"/>
      <name val="Arial"/>
      <family val="2"/>
    </font>
    <font>
      <sz val="6"/>
      <color rgb="FF3333CC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0"/>
      <color rgb="FF969696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2"/>
      <color rgb="FF333399"/>
      <name val="Arial"/>
      <family val="2"/>
    </font>
    <font>
      <sz val="13"/>
      <color rgb="FFFF0000"/>
      <name val="Arial"/>
      <family val="2"/>
    </font>
    <font>
      <sz val="22"/>
      <name val="Arial"/>
      <family val="2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sz val="18"/>
      <name val="Arial"/>
      <family val="2"/>
    </font>
    <font>
      <sz val="16"/>
      <color rgb="FFFF0000"/>
      <name val="Arial"/>
      <family val="2"/>
    </font>
    <font>
      <sz val="6"/>
      <color rgb="FFFFFF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name val="Calibri"/>
      <family val="2"/>
    </font>
    <font>
      <b val="true"/>
      <i val="true"/>
      <sz val="10"/>
      <color rgb="FF333399"/>
      <name val="Arial"/>
      <family val="2"/>
    </font>
    <font>
      <sz val="14"/>
      <color rgb="FF0080C0"/>
      <name val="Carattere corpo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424242"/>
        <bgColor rgb="FF3333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424242"/>
      </left>
      <right style="thin">
        <color rgb="FF969696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424242"/>
      </right>
      <top/>
      <bottom style="thin">
        <color rgb="FFFFFFFF"/>
      </bottom>
      <diagonal/>
    </border>
    <border diagonalUp="false" diagonalDown="false">
      <left style="thin">
        <color rgb="FF424242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FFFFFF"/>
      </right>
      <top style="thin">
        <color rgb="FF424242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E3E3E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1" fillId="3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3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3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1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3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1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9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2" fontId="10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180" wrapText="false" indent="0" shrinkToFit="false"/>
      <protection locked="false" hidden="false"/>
    </xf>
    <xf numFmtId="164" fontId="12" fillId="9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9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41" fillId="9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2" fillId="4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1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7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1" fillId="9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9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1" fillId="9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9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9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9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1" fillId="9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3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240</xdr:colOff>
      <xdr:row>17</xdr:row>
      <xdr:rowOff>209160</xdr:rowOff>
    </xdr:from>
    <xdr:to>
      <xdr:col>19</xdr:col>
      <xdr:colOff>30600</xdr:colOff>
      <xdr:row>19</xdr:row>
      <xdr:rowOff>77040</xdr:rowOff>
    </xdr:to>
    <xdr:sp>
      <xdr:nvSpPr>
        <xdr:cNvPr id="0" name="AutoShape 48"/>
        <xdr:cNvSpPr/>
      </xdr:nvSpPr>
      <xdr:spPr>
        <a:xfrm>
          <a:off x="7310520" y="4066920"/>
          <a:ext cx="2735280" cy="4035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3320</xdr:colOff>
      <xdr:row>17</xdr:row>
      <xdr:rowOff>238320</xdr:rowOff>
    </xdr:from>
    <xdr:to>
      <xdr:col>19</xdr:col>
      <xdr:colOff>360</xdr:colOff>
      <xdr:row>19</xdr:row>
      <xdr:rowOff>47880</xdr:rowOff>
    </xdr:to>
    <xdr:sp>
      <xdr:nvSpPr>
        <xdr:cNvPr id="1" name="AutoShape 47"/>
        <xdr:cNvSpPr/>
      </xdr:nvSpPr>
      <xdr:spPr>
        <a:xfrm>
          <a:off x="7320600" y="4096080"/>
          <a:ext cx="269496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0</xdr:colOff>
      <xdr:row>17</xdr:row>
      <xdr:rowOff>152280</xdr:rowOff>
    </xdr:from>
    <xdr:to>
      <xdr:col>13</xdr:col>
      <xdr:colOff>685080</xdr:colOff>
      <xdr:row>19</xdr:row>
      <xdr:rowOff>7704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6968880" y="4010040"/>
          <a:ext cx="48348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17</xdr:row>
      <xdr:rowOff>209160</xdr:rowOff>
    </xdr:from>
    <xdr:to>
      <xdr:col>13</xdr:col>
      <xdr:colOff>604800</xdr:colOff>
      <xdr:row>19</xdr:row>
      <xdr:rowOff>18144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6837840" y="4066920"/>
          <a:ext cx="53424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1522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3920" y="175212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6" name="Rectangle 58"/>
        <xdr:cNvSpPr/>
      </xdr:nvSpPr>
      <xdr:spPr>
        <a:xfrm>
          <a:off x="2653920" y="169560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9</xdr:row>
      <xdr:rowOff>47880</xdr:rowOff>
    </xdr:from>
    <xdr:to>
      <xdr:col>9</xdr:col>
      <xdr:colOff>553680</xdr:colOff>
      <xdr:row>11</xdr:row>
      <xdr:rowOff>57240</xdr:rowOff>
    </xdr:to>
    <xdr:sp>
      <xdr:nvSpPr>
        <xdr:cNvPr id="7" name="Rectangle 8487"/>
        <xdr:cNvSpPr/>
      </xdr:nvSpPr>
      <xdr:spPr>
        <a:xfrm>
          <a:off x="420264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8" name="Rectangle 8489"/>
        <xdr:cNvSpPr/>
      </xdr:nvSpPr>
      <xdr:spPr>
        <a:xfrm>
          <a:off x="821592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9" name="Rectangle 8490"/>
        <xdr:cNvSpPr/>
      </xdr:nvSpPr>
      <xdr:spPr>
        <a:xfrm>
          <a:off x="903960" y="169560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10" name="Rectangle 8491"/>
        <xdr:cNvSpPr/>
      </xdr:nvSpPr>
      <xdr:spPr>
        <a:xfrm>
          <a:off x="903960" y="268560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440</xdr:rowOff>
    </xdr:to>
    <xdr:sp>
      <xdr:nvSpPr>
        <xdr:cNvPr id="11" name="Rectangle 8495"/>
        <xdr:cNvSpPr/>
      </xdr:nvSpPr>
      <xdr:spPr>
        <a:xfrm>
          <a:off x="300960" y="663012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440</xdr:rowOff>
    </xdr:to>
    <xdr:sp>
      <xdr:nvSpPr>
        <xdr:cNvPr id="12" name="Rectangle 8496"/>
        <xdr:cNvSpPr/>
      </xdr:nvSpPr>
      <xdr:spPr>
        <a:xfrm>
          <a:off x="2131200" y="6630120"/>
          <a:ext cx="2635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0720</xdr:rowOff>
    </xdr:to>
    <xdr:sp>
      <xdr:nvSpPr>
        <xdr:cNvPr id="13" name="Rectangle 8497"/>
        <xdr:cNvSpPr/>
      </xdr:nvSpPr>
      <xdr:spPr>
        <a:xfrm>
          <a:off x="5379120" y="6630120"/>
          <a:ext cx="4626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520</xdr:colOff>
      <xdr:row>21</xdr:row>
      <xdr:rowOff>0</xdr:rowOff>
    </xdr:from>
    <xdr:to>
      <xdr:col>18</xdr:col>
      <xdr:colOff>483120</xdr:colOff>
      <xdr:row>23</xdr:row>
      <xdr:rowOff>286200</xdr:rowOff>
    </xdr:to>
    <xdr:sp>
      <xdr:nvSpPr>
        <xdr:cNvPr id="14" name="Rettangolo 17"/>
        <xdr:cNvSpPr/>
      </xdr:nvSpPr>
      <xdr:spPr>
        <a:xfrm>
          <a:off x="7572600" y="4929480"/>
          <a:ext cx="242280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3</xdr:row>
      <xdr:rowOff>180720</xdr:rowOff>
    </xdr:from>
    <xdr:to>
      <xdr:col>7</xdr:col>
      <xdr:colOff>382680</xdr:colOff>
      <xdr:row>15</xdr:row>
      <xdr:rowOff>208800</xdr:rowOff>
    </xdr:to>
    <xdr:pic>
      <xdr:nvPicPr>
        <xdr:cNvPr id="15" name="Immagine 22" descr="Printer-icon copia.png"/>
        <xdr:cNvPicPr/>
      </xdr:nvPicPr>
      <xdr:blipFill>
        <a:blip r:embed="rId4"/>
        <a:stretch/>
      </xdr:blipFill>
      <xdr:spPr>
        <a:xfrm>
          <a:off x="2834640" y="2819160"/>
          <a:ext cx="69444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34040</xdr:colOff>
      <xdr:row>20</xdr:row>
      <xdr:rowOff>199800</xdr:rowOff>
    </xdr:from>
    <xdr:to>
      <xdr:col>19</xdr:col>
      <xdr:colOff>10440</xdr:colOff>
      <xdr:row>24</xdr:row>
      <xdr:rowOff>28800</xdr:rowOff>
    </xdr:to>
    <xdr:sp>
      <xdr:nvSpPr>
        <xdr:cNvPr id="16" name="AutoShape 48"/>
        <xdr:cNvSpPr/>
      </xdr:nvSpPr>
      <xdr:spPr>
        <a:xfrm>
          <a:off x="7501320" y="4891320"/>
          <a:ext cx="2524320" cy="90072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65000</xdr:colOff>
      <xdr:row>20</xdr:row>
      <xdr:rowOff>219240</xdr:rowOff>
    </xdr:from>
    <xdr:to>
      <xdr:col>19</xdr:col>
      <xdr:colOff>360</xdr:colOff>
      <xdr:row>24</xdr:row>
      <xdr:rowOff>9360</xdr:rowOff>
    </xdr:to>
    <xdr:sp>
      <xdr:nvSpPr>
        <xdr:cNvPr id="17" name="AutoShape 47"/>
        <xdr:cNvSpPr/>
      </xdr:nvSpPr>
      <xdr:spPr>
        <a:xfrm>
          <a:off x="7532280" y="4910760"/>
          <a:ext cx="2483280" cy="861840"/>
        </a:xfrm>
        <a:prstGeom prst="roundRect">
          <a:avLst>
            <a:gd name="adj" fmla="val 10065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73920</xdr:colOff>
      <xdr:row>21</xdr:row>
      <xdr:rowOff>161640</xdr:rowOff>
    </xdr:from>
    <xdr:to>
      <xdr:col>14</xdr:col>
      <xdr:colOff>71280</xdr:colOff>
      <xdr:row>24</xdr:row>
      <xdr:rowOff>152640</xdr:rowOff>
    </xdr:to>
    <xdr:pic>
      <xdr:nvPicPr>
        <xdr:cNvPr id="18" name="Immagine 20" descr="money_stack%202 copia.png"/>
        <xdr:cNvPicPr/>
      </xdr:nvPicPr>
      <xdr:blipFill>
        <a:blip r:embed="rId5"/>
        <a:srcRect l="5997" t="7139" r="5728" b="12473"/>
        <a:stretch/>
      </xdr:blipFill>
      <xdr:spPr>
        <a:xfrm>
          <a:off x="6666480" y="5091120"/>
          <a:ext cx="956880" cy="8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9</xdr:row>
      <xdr:rowOff>47880</xdr:rowOff>
    </xdr:from>
    <xdr:to>
      <xdr:col>10</xdr:col>
      <xdr:colOff>563760</xdr:colOff>
      <xdr:row>11</xdr:row>
      <xdr:rowOff>57240</xdr:rowOff>
    </xdr:to>
    <xdr:sp>
      <xdr:nvSpPr>
        <xdr:cNvPr id="19" name="Rectangle 8487"/>
        <xdr:cNvSpPr/>
      </xdr:nvSpPr>
      <xdr:spPr>
        <a:xfrm>
          <a:off x="4826160" y="2019600"/>
          <a:ext cx="50328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47880</xdr:rowOff>
    </xdr:from>
    <xdr:to>
      <xdr:col>12</xdr:col>
      <xdr:colOff>725400</xdr:colOff>
      <xdr:row>11</xdr:row>
      <xdr:rowOff>57240</xdr:rowOff>
    </xdr:to>
    <xdr:sp>
      <xdr:nvSpPr>
        <xdr:cNvPr id="20" name="Rectangle 8487"/>
        <xdr:cNvSpPr/>
      </xdr:nvSpPr>
      <xdr:spPr>
        <a:xfrm>
          <a:off x="6042600" y="2019600"/>
          <a:ext cx="67536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9</xdr:row>
      <xdr:rowOff>47880</xdr:rowOff>
    </xdr:from>
    <xdr:to>
      <xdr:col>13</xdr:col>
      <xdr:colOff>744840</xdr:colOff>
      <xdr:row>11</xdr:row>
      <xdr:rowOff>57240</xdr:rowOff>
    </xdr:to>
    <xdr:sp>
      <xdr:nvSpPr>
        <xdr:cNvPr id="21" name="Rectangle 8487"/>
        <xdr:cNvSpPr/>
      </xdr:nvSpPr>
      <xdr:spPr>
        <a:xfrm>
          <a:off x="6827760" y="2019600"/>
          <a:ext cx="684360" cy="3520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080</xdr:colOff>
          <xdr:row>7</xdr:row>
          <xdr:rowOff>0</xdr:rowOff>
        </xdr:from>
        <xdr:to>
          <xdr:col>3</xdr:col>
          <xdr:colOff>-19440</xdr:colOff>
          <xdr:row>13</xdr:row>
          <xdr:rowOff>21888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160</xdr:colOff>
          <xdr:row>7</xdr:row>
          <xdr:rowOff>0</xdr:rowOff>
        </xdr:from>
        <xdr:to>
          <xdr:col>6</xdr:col>
          <xdr:colOff>-19800</xdr:colOff>
          <xdr:row>12</xdr:row>
          <xdr:rowOff>1807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51280</xdr:colOff>
          <xdr:row>7</xdr:row>
          <xdr:rowOff>0</xdr:rowOff>
        </xdr:from>
        <xdr:to>
          <xdr:col>9</xdr:col>
          <xdr:colOff>-19800</xdr:colOff>
          <xdr:row>12</xdr:row>
          <xdr:rowOff>1807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22280</xdr:colOff>
          <xdr:row>7</xdr:row>
          <xdr:rowOff>0</xdr:rowOff>
        </xdr:from>
        <xdr:to>
          <xdr:col>12</xdr:col>
          <xdr:colOff>-19800</xdr:colOff>
          <xdr:row>12</xdr:row>
          <xdr:rowOff>1807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12200</xdr:colOff>
          <xdr:row>7</xdr:row>
          <xdr:rowOff>0</xdr:rowOff>
        </xdr:from>
        <xdr:to>
          <xdr:col>15</xdr:col>
          <xdr:colOff>-19800</xdr:colOff>
          <xdr:row>12</xdr:row>
          <xdr:rowOff>1807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7</xdr:row>
          <xdr:rowOff>0</xdr:rowOff>
        </xdr:from>
        <xdr:to>
          <xdr:col>12</xdr:col>
          <xdr:colOff>-421920</xdr:colOff>
          <xdr:row>12</xdr:row>
          <xdr:rowOff>180720</xdr:rowOff>
        </xdr:to>
        <xdr:sp>
          <xdr:nvSpPr>
            <xdr:cNvPr id="0" name="AirInletAverag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0520</xdr:colOff>
          <xdr:row>7</xdr:row>
          <xdr:rowOff>0</xdr:rowOff>
        </xdr:from>
        <xdr:to>
          <xdr:col>15</xdr:col>
          <xdr:colOff>-421920</xdr:colOff>
          <xdr:row>12</xdr:row>
          <xdr:rowOff>180720</xdr:rowOff>
        </xdr:to>
        <xdr:sp>
          <xdr:nvSpPr>
            <xdr:cNvPr id="0" name="AmbientTemperatureAverag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14</xdr:row>
      <xdr:rowOff>361440</xdr:rowOff>
    </xdr:from>
    <xdr:to>
      <xdr:col>13</xdr:col>
      <xdr:colOff>720</xdr:colOff>
      <xdr:row>16</xdr:row>
      <xdr:rowOff>57240</xdr:rowOff>
    </xdr:to>
    <xdr:sp>
      <xdr:nvSpPr>
        <xdr:cNvPr id="22" name="Rectangle 58"/>
        <xdr:cNvSpPr/>
      </xdr:nvSpPr>
      <xdr:spPr>
        <a:xfrm>
          <a:off x="3709800" y="3256920"/>
          <a:ext cx="305820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64640</xdr:colOff>
      <xdr:row>14</xdr:row>
      <xdr:rowOff>361440</xdr:rowOff>
    </xdr:from>
    <xdr:to>
      <xdr:col>19</xdr:col>
      <xdr:colOff>360</xdr:colOff>
      <xdr:row>16</xdr:row>
      <xdr:rowOff>57240</xdr:rowOff>
    </xdr:to>
    <xdr:sp>
      <xdr:nvSpPr>
        <xdr:cNvPr id="23" name="Rectangle 58"/>
        <xdr:cNvSpPr/>
      </xdr:nvSpPr>
      <xdr:spPr>
        <a:xfrm>
          <a:off x="6757200" y="3256920"/>
          <a:ext cx="3258360" cy="5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0</xdr:row>
      <xdr:rowOff>133200</xdr:rowOff>
    </xdr:from>
    <xdr:to>
      <xdr:col>19</xdr:col>
      <xdr:colOff>221040</xdr:colOff>
      <xdr:row>6</xdr:row>
      <xdr:rowOff>38160</xdr:rowOff>
    </xdr:to>
    <xdr:pic>
      <xdr:nvPicPr>
        <xdr:cNvPr id="24" name="Immagine 21" descr=""/>
        <xdr:cNvPicPr/>
      </xdr:nvPicPr>
      <xdr:blipFill>
        <a:blip r:embed="rId6"/>
        <a:stretch/>
      </xdr:blipFill>
      <xdr:spPr>
        <a:xfrm>
          <a:off x="9090720" y="133200"/>
          <a:ext cx="11455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21</xdr:row>
      <xdr:rowOff>276840</xdr:rowOff>
    </xdr:from>
    <xdr:to>
      <xdr:col>12</xdr:col>
      <xdr:colOff>232200</xdr:colOff>
      <xdr:row>25</xdr:row>
      <xdr:rowOff>9360</xdr:rowOff>
    </xdr:to>
    <xdr:pic>
      <xdr:nvPicPr>
        <xdr:cNvPr id="25" name="Immagine 19" descr=""/>
        <xdr:cNvPicPr/>
      </xdr:nvPicPr>
      <xdr:blipFill>
        <a:blip r:embed="rId7"/>
        <a:stretch/>
      </xdr:blipFill>
      <xdr:spPr>
        <a:xfrm>
          <a:off x="5258520" y="5206320"/>
          <a:ext cx="966240" cy="80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4</xdr:row>
      <xdr:rowOff>200160</xdr:rowOff>
    </xdr:to>
    <xdr:pic>
      <xdr:nvPicPr>
        <xdr:cNvPr id="26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4</xdr:col>
      <xdr:colOff>720</xdr:colOff>
      <xdr:row>36</xdr:row>
      <xdr:rowOff>190440</xdr:rowOff>
    </xdr:to>
    <xdr:sp>
      <xdr:nvSpPr>
        <xdr:cNvPr id="27" name="Rectangle 8495"/>
        <xdr:cNvSpPr/>
      </xdr:nvSpPr>
      <xdr:spPr>
        <a:xfrm>
          <a:off x="300960" y="756612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10</xdr:col>
      <xdr:colOff>720</xdr:colOff>
      <xdr:row>36</xdr:row>
      <xdr:rowOff>190440</xdr:rowOff>
    </xdr:to>
    <xdr:sp>
      <xdr:nvSpPr>
        <xdr:cNvPr id="28" name="Rectangle 8496"/>
        <xdr:cNvSpPr/>
      </xdr:nvSpPr>
      <xdr:spPr>
        <a:xfrm>
          <a:off x="2131200" y="7566120"/>
          <a:ext cx="280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8</xdr:col>
      <xdr:colOff>493560</xdr:colOff>
      <xdr:row>36</xdr:row>
      <xdr:rowOff>180720</xdr:rowOff>
    </xdr:to>
    <xdr:sp>
      <xdr:nvSpPr>
        <xdr:cNvPr id="29" name="Rectangle 8497"/>
        <xdr:cNvSpPr/>
      </xdr:nvSpPr>
      <xdr:spPr>
        <a:xfrm>
          <a:off x="5549760" y="7566120"/>
          <a:ext cx="4042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720</xdr:colOff>
      <xdr:row>16</xdr:row>
      <xdr:rowOff>343080</xdr:rowOff>
    </xdr:to>
    <xdr:sp>
      <xdr:nvSpPr>
        <xdr:cNvPr id="30" name="Rectangle 58"/>
        <xdr:cNvSpPr/>
      </xdr:nvSpPr>
      <xdr:spPr>
        <a:xfrm>
          <a:off x="2653560" y="3097440"/>
          <a:ext cx="1107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5</xdr:col>
      <xdr:colOff>360</xdr:colOff>
      <xdr:row>20</xdr:row>
      <xdr:rowOff>316800</xdr:rowOff>
    </xdr:to>
    <xdr:sp>
      <xdr:nvSpPr>
        <xdr:cNvPr id="31" name="Rectangle 58"/>
        <xdr:cNvSpPr/>
      </xdr:nvSpPr>
      <xdr:spPr>
        <a:xfrm>
          <a:off x="843840" y="406224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9360</xdr:rowOff>
    </xdr:from>
    <xdr:to>
      <xdr:col>10</xdr:col>
      <xdr:colOff>613440</xdr:colOff>
      <xdr:row>16</xdr:row>
      <xdr:rowOff>343080</xdr:rowOff>
    </xdr:to>
    <xdr:sp>
      <xdr:nvSpPr>
        <xdr:cNvPr id="32" name="Rectangle 58"/>
        <xdr:cNvSpPr/>
      </xdr:nvSpPr>
      <xdr:spPr>
        <a:xfrm>
          <a:off x="4393440" y="3106800"/>
          <a:ext cx="1156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480</xdr:colOff>
      <xdr:row>1</xdr:row>
      <xdr:rowOff>133560</xdr:rowOff>
    </xdr:from>
    <xdr:to>
      <xdr:col>19</xdr:col>
      <xdr:colOff>150120</xdr:colOff>
      <xdr:row>1</xdr:row>
      <xdr:rowOff>456840</xdr:rowOff>
    </xdr:to>
    <xdr:sp>
      <xdr:nvSpPr>
        <xdr:cNvPr id="33" name="Freccia a destra rientrata 26"/>
        <xdr:cNvSpPr/>
      </xdr:nvSpPr>
      <xdr:spPr>
        <a:xfrm flipH="1">
          <a:off x="9167760" y="285840"/>
          <a:ext cx="583560" cy="323280"/>
        </a:xfrm>
        <a:custGeom>
          <a:avLst/>
          <a:gdLst>
            <a:gd name="textAreaLeft" fmla="*/ 85320 w 583560"/>
            <a:gd name="textAreaRight" fmla="*/ 498240 w 583560"/>
            <a:gd name="textAreaTop" fmla="*/ 80640 h 323280"/>
            <a:gd name="textAreaBottom" fmla="*/ 242640 h 323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5269" y="5400"/>
              </a:lnTo>
              <a:lnTo>
                <a:pt x="15269" y="0"/>
              </a:lnTo>
              <a:lnTo>
                <a:pt x="21600" y="10800"/>
              </a:lnTo>
              <a:lnTo>
                <a:pt x="15269" y="21600"/>
              </a:lnTo>
              <a:lnTo>
                <a:pt x="15269" y="16200"/>
              </a:lnTo>
              <a:lnTo>
                <a:pt x="0" y="16200"/>
              </a:lnTo>
              <a:lnTo>
                <a:pt x="316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</xdr:row>
      <xdr:rowOff>0</xdr:rowOff>
    </xdr:from>
    <xdr:to>
      <xdr:col>19</xdr:col>
      <xdr:colOff>221040</xdr:colOff>
      <xdr:row>5</xdr:row>
      <xdr:rowOff>190800</xdr:rowOff>
    </xdr:to>
    <xdr:sp>
      <xdr:nvSpPr>
        <xdr:cNvPr id="34" name="Rettangolo 25"/>
        <xdr:cNvSpPr/>
      </xdr:nvSpPr>
      <xdr:spPr>
        <a:xfrm>
          <a:off x="9088200" y="152280"/>
          <a:ext cx="7340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31</xdr:row>
      <xdr:rowOff>0</xdr:rowOff>
    </xdr:from>
    <xdr:to>
      <xdr:col>19</xdr:col>
      <xdr:colOff>50400</xdr:colOff>
      <xdr:row>32</xdr:row>
      <xdr:rowOff>208800</xdr:rowOff>
    </xdr:to>
    <xdr:pic>
      <xdr:nvPicPr>
        <xdr:cNvPr id="35" name="Immagine 22" descr="Printer-icon copia.png"/>
        <xdr:cNvPicPr/>
      </xdr:nvPicPr>
      <xdr:blipFill>
        <a:blip r:embed="rId2"/>
        <a:stretch/>
      </xdr:blipFill>
      <xdr:spPr>
        <a:xfrm>
          <a:off x="9057960" y="6382440"/>
          <a:ext cx="59364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360</xdr:colOff>
      <xdr:row>24</xdr:row>
      <xdr:rowOff>316800</xdr:rowOff>
    </xdr:to>
    <xdr:sp>
      <xdr:nvSpPr>
        <xdr:cNvPr id="36" name="Rectangle 58"/>
        <xdr:cNvSpPr/>
      </xdr:nvSpPr>
      <xdr:spPr>
        <a:xfrm>
          <a:off x="843840" y="496260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5</xdr:col>
      <xdr:colOff>360</xdr:colOff>
      <xdr:row>28</xdr:row>
      <xdr:rowOff>316800</xdr:rowOff>
    </xdr:to>
    <xdr:sp>
      <xdr:nvSpPr>
        <xdr:cNvPr id="37" name="Rectangle 58"/>
        <xdr:cNvSpPr/>
      </xdr:nvSpPr>
      <xdr:spPr>
        <a:xfrm>
          <a:off x="843840" y="5862960"/>
          <a:ext cx="128772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8</xdr:col>
      <xdr:colOff>720</xdr:colOff>
      <xdr:row>20</xdr:row>
      <xdr:rowOff>316800</xdr:rowOff>
    </xdr:to>
    <xdr:sp>
      <xdr:nvSpPr>
        <xdr:cNvPr id="38" name="Rectangle 58"/>
        <xdr:cNvSpPr/>
      </xdr:nvSpPr>
      <xdr:spPr>
        <a:xfrm>
          <a:off x="2653560" y="406224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8</xdr:col>
      <xdr:colOff>720</xdr:colOff>
      <xdr:row>24</xdr:row>
      <xdr:rowOff>316800</xdr:rowOff>
    </xdr:to>
    <xdr:sp>
      <xdr:nvSpPr>
        <xdr:cNvPr id="39" name="Rectangle 58"/>
        <xdr:cNvSpPr/>
      </xdr:nvSpPr>
      <xdr:spPr>
        <a:xfrm>
          <a:off x="2653560" y="496260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8</xdr:col>
      <xdr:colOff>720</xdr:colOff>
      <xdr:row>28</xdr:row>
      <xdr:rowOff>316800</xdr:rowOff>
    </xdr:to>
    <xdr:sp>
      <xdr:nvSpPr>
        <xdr:cNvPr id="40" name="Rectangle 58"/>
        <xdr:cNvSpPr/>
      </xdr:nvSpPr>
      <xdr:spPr>
        <a:xfrm>
          <a:off x="2653560" y="5862960"/>
          <a:ext cx="110700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9360</xdr:rowOff>
    </xdr:from>
    <xdr:to>
      <xdr:col>13</xdr:col>
      <xdr:colOff>613440</xdr:colOff>
      <xdr:row>16</xdr:row>
      <xdr:rowOff>343080</xdr:rowOff>
    </xdr:to>
    <xdr:sp>
      <xdr:nvSpPr>
        <xdr:cNvPr id="41" name="Rectangle 58"/>
        <xdr:cNvSpPr/>
      </xdr:nvSpPr>
      <xdr:spPr>
        <a:xfrm>
          <a:off x="6072480" y="3106800"/>
          <a:ext cx="11563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0</xdr:row>
      <xdr:rowOff>142200</xdr:rowOff>
    </xdr:from>
    <xdr:to>
      <xdr:col>2</xdr:col>
      <xdr:colOff>462600</xdr:colOff>
      <xdr:row>20</xdr:row>
      <xdr:rowOff>142200</xdr:rowOff>
    </xdr:to>
    <xdr:sp>
      <xdr:nvSpPr>
        <xdr:cNvPr id="42" name="Connettore 1 19"/>
        <xdr:cNvSpPr/>
      </xdr:nvSpPr>
      <xdr:spPr>
        <a:xfrm flipH="1">
          <a:off x="230400" y="420444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4</xdr:row>
      <xdr:rowOff>162000</xdr:rowOff>
    </xdr:from>
    <xdr:to>
      <xdr:col>2</xdr:col>
      <xdr:colOff>462600</xdr:colOff>
      <xdr:row>24</xdr:row>
      <xdr:rowOff>162000</xdr:rowOff>
    </xdr:to>
    <xdr:sp>
      <xdr:nvSpPr>
        <xdr:cNvPr id="43" name="Connettore 1 20"/>
        <xdr:cNvSpPr/>
      </xdr:nvSpPr>
      <xdr:spPr>
        <a:xfrm flipH="1">
          <a:off x="230400" y="512460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8</xdr:row>
      <xdr:rowOff>152280</xdr:rowOff>
    </xdr:from>
    <xdr:to>
      <xdr:col>2</xdr:col>
      <xdr:colOff>462600</xdr:colOff>
      <xdr:row>28</xdr:row>
      <xdr:rowOff>152280</xdr:rowOff>
    </xdr:to>
    <xdr:sp>
      <xdr:nvSpPr>
        <xdr:cNvPr id="44" name="Connettore 1 21"/>
        <xdr:cNvSpPr/>
      </xdr:nvSpPr>
      <xdr:spPr>
        <a:xfrm flipH="1">
          <a:off x="230400" y="6015240"/>
          <a:ext cx="5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0</xdr:row>
      <xdr:rowOff>142200</xdr:rowOff>
    </xdr:from>
    <xdr:to>
      <xdr:col>1</xdr:col>
      <xdr:colOff>70200</xdr:colOff>
      <xdr:row>32</xdr:row>
      <xdr:rowOff>237960</xdr:rowOff>
    </xdr:to>
    <xdr:sp>
      <xdr:nvSpPr>
        <xdr:cNvPr id="45" name="Connettore 1 25"/>
        <xdr:cNvSpPr/>
      </xdr:nvSpPr>
      <xdr:spPr>
        <a:xfrm flipH="1">
          <a:off x="230400" y="4204440"/>
          <a:ext cx="360" cy="276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2</xdr:row>
      <xdr:rowOff>237960</xdr:rowOff>
    </xdr:from>
    <xdr:to>
      <xdr:col>1</xdr:col>
      <xdr:colOff>130680</xdr:colOff>
      <xdr:row>32</xdr:row>
      <xdr:rowOff>237960</xdr:rowOff>
    </xdr:to>
    <xdr:sp>
      <xdr:nvSpPr>
        <xdr:cNvPr id="46" name="Connettore 1 28"/>
        <xdr:cNvSpPr/>
      </xdr:nvSpPr>
      <xdr:spPr>
        <a:xfrm>
          <a:off x="230760" y="69728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6</xdr:row>
      <xdr:rowOff>9360</xdr:rowOff>
    </xdr:from>
    <xdr:to>
      <xdr:col>15</xdr:col>
      <xdr:colOff>312120</xdr:colOff>
      <xdr:row>16</xdr:row>
      <xdr:rowOff>343080</xdr:rowOff>
    </xdr:to>
    <xdr:sp>
      <xdr:nvSpPr>
        <xdr:cNvPr id="47" name="Rettangolo 31"/>
        <xdr:cNvSpPr/>
      </xdr:nvSpPr>
      <xdr:spPr>
        <a:xfrm>
          <a:off x="7761600" y="3106800"/>
          <a:ext cx="3020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1920</xdr:colOff>
      <xdr:row>16</xdr:row>
      <xdr:rowOff>9360</xdr:rowOff>
    </xdr:from>
    <xdr:to>
      <xdr:col>17</xdr:col>
      <xdr:colOff>10080</xdr:colOff>
      <xdr:row>16</xdr:row>
      <xdr:rowOff>343080</xdr:rowOff>
    </xdr:to>
    <xdr:sp>
      <xdr:nvSpPr>
        <xdr:cNvPr id="48" name="Rettangolo 32"/>
        <xdr:cNvSpPr/>
      </xdr:nvSpPr>
      <xdr:spPr>
        <a:xfrm>
          <a:off x="8626320" y="3106800"/>
          <a:ext cx="3016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16</xdr:row>
      <xdr:rowOff>9360</xdr:rowOff>
    </xdr:from>
    <xdr:to>
      <xdr:col>16</xdr:col>
      <xdr:colOff>332280</xdr:colOff>
      <xdr:row>16</xdr:row>
      <xdr:rowOff>343080</xdr:rowOff>
    </xdr:to>
    <xdr:sp>
      <xdr:nvSpPr>
        <xdr:cNvPr id="49" name="Rettangolo 33"/>
        <xdr:cNvSpPr/>
      </xdr:nvSpPr>
      <xdr:spPr>
        <a:xfrm>
          <a:off x="8344800" y="3106800"/>
          <a:ext cx="281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760</xdr:colOff>
      <xdr:row>16</xdr:row>
      <xdr:rowOff>9360</xdr:rowOff>
    </xdr:from>
    <xdr:to>
      <xdr:col>16</xdr:col>
      <xdr:colOff>51120</xdr:colOff>
      <xdr:row>16</xdr:row>
      <xdr:rowOff>343080</xdr:rowOff>
    </xdr:to>
    <xdr:sp>
      <xdr:nvSpPr>
        <xdr:cNvPr id="50" name="Rettangolo 34"/>
        <xdr:cNvSpPr/>
      </xdr:nvSpPr>
      <xdr:spPr>
        <a:xfrm>
          <a:off x="8063280" y="3106800"/>
          <a:ext cx="2822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1920</xdr:colOff>
      <xdr:row>1</xdr:row>
      <xdr:rowOff>114120</xdr:rowOff>
    </xdr:from>
    <xdr:to>
      <xdr:col>18</xdr:col>
      <xdr:colOff>110880</xdr:colOff>
      <xdr:row>5</xdr:row>
      <xdr:rowOff>104760</xdr:rowOff>
    </xdr:to>
    <xdr:pic>
      <xdr:nvPicPr>
        <xdr:cNvPr id="51" name="Immagine 21" descr=""/>
        <xdr:cNvPicPr/>
      </xdr:nvPicPr>
      <xdr:blipFill>
        <a:blip r:embed="rId3"/>
        <a:stretch/>
      </xdr:blipFill>
      <xdr:spPr>
        <a:xfrm>
          <a:off x="8173440" y="266400"/>
          <a:ext cx="1035720" cy="981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32</xdr:row>
      <xdr:rowOff>0</xdr:rowOff>
    </xdr:from>
    <xdr:to>
      <xdr:col>7</xdr:col>
      <xdr:colOff>554040</xdr:colOff>
      <xdr:row>32</xdr:row>
      <xdr:rowOff>427680</xdr:rowOff>
    </xdr:to>
    <xdr:sp>
      <xdr:nvSpPr>
        <xdr:cNvPr id="52" name="Rectangle 58"/>
        <xdr:cNvSpPr/>
      </xdr:nvSpPr>
      <xdr:spPr>
        <a:xfrm>
          <a:off x="300960" y="6734880"/>
          <a:ext cx="3449520" cy="42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600</xdr:colOff>
      <xdr:row>5</xdr:row>
      <xdr:rowOff>209880</xdr:rowOff>
    </xdr:from>
    <xdr:to>
      <xdr:col>10</xdr:col>
      <xdr:colOff>543600</xdr:colOff>
      <xdr:row>12</xdr:row>
      <xdr:rowOff>75960</xdr:rowOff>
    </xdr:to>
    <xdr:pic>
      <xdr:nvPicPr>
        <xdr:cNvPr id="53" name="Immagine 8" descr="money_stack%202 copia.png"/>
        <xdr:cNvPicPr/>
      </xdr:nvPicPr>
      <xdr:blipFill>
        <a:blip r:embed="rId1"/>
        <a:stretch/>
      </xdr:blipFill>
      <xdr:spPr>
        <a:xfrm>
          <a:off x="4676760" y="857520"/>
          <a:ext cx="123768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1</xdr:row>
      <xdr:rowOff>57600</xdr:rowOff>
    </xdr:from>
    <xdr:to>
      <xdr:col>8</xdr:col>
      <xdr:colOff>563760</xdr:colOff>
      <xdr:row>4</xdr:row>
      <xdr:rowOff>133560</xdr:rowOff>
    </xdr:to>
    <xdr:pic>
      <xdr:nvPicPr>
        <xdr:cNvPr id="54" name="Picture 56" descr="globe-compass-silver-128x128"/>
        <xdr:cNvPicPr/>
      </xdr:nvPicPr>
      <xdr:blipFill>
        <a:blip r:embed="rId2"/>
        <a:stretch/>
      </xdr:blipFill>
      <xdr:spPr>
        <a:xfrm>
          <a:off x="4194000" y="228960"/>
          <a:ext cx="4129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634320</xdr:colOff>
      <xdr:row>10</xdr:row>
      <xdr:rowOff>162360</xdr:rowOff>
    </xdr:to>
    <xdr:sp>
      <xdr:nvSpPr>
        <xdr:cNvPr id="55" name="Rettangolo 17"/>
        <xdr:cNvSpPr/>
      </xdr:nvSpPr>
      <xdr:spPr>
        <a:xfrm>
          <a:off x="160560" y="171360"/>
          <a:ext cx="3210120" cy="13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11</xdr:col>
      <xdr:colOff>906480</xdr:colOff>
      <xdr:row>21</xdr:row>
      <xdr:rowOff>104760</xdr:rowOff>
    </xdr:to>
    <xdr:sp>
      <xdr:nvSpPr>
        <xdr:cNvPr id="56" name="Rettangolo 17"/>
        <xdr:cNvSpPr/>
      </xdr:nvSpPr>
      <xdr:spPr>
        <a:xfrm>
          <a:off x="3711600" y="1952640"/>
          <a:ext cx="3169080" cy="156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11</xdr:row>
      <xdr:rowOff>0</xdr:rowOff>
    </xdr:from>
    <xdr:to>
      <xdr:col>7</xdr:col>
      <xdr:colOff>30240</xdr:colOff>
      <xdr:row>11</xdr:row>
      <xdr:rowOff>352440</xdr:rowOff>
    </xdr:to>
    <xdr:pic>
      <xdr:nvPicPr>
        <xdr:cNvPr id="57" name="Immagine 21" descr="exchange%20arrows-HK copia.png"/>
        <xdr:cNvPicPr/>
      </xdr:nvPicPr>
      <xdr:blipFill>
        <a:blip r:embed="rId3"/>
        <a:stretch/>
      </xdr:blipFill>
      <xdr:spPr>
        <a:xfrm rot="1925400">
          <a:off x="3289680" y="1571400"/>
          <a:ext cx="4521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11</xdr:row>
      <xdr:rowOff>162000</xdr:rowOff>
    </xdr:from>
    <xdr:to>
      <xdr:col>4</xdr:col>
      <xdr:colOff>292320</xdr:colOff>
      <xdr:row>22</xdr:row>
      <xdr:rowOff>9360</xdr:rowOff>
    </xdr:to>
    <xdr:pic>
      <xdr:nvPicPr>
        <xdr:cNvPr id="58" name="Immagine 6" descr="D950IN copia.png"/>
        <xdr:cNvPicPr/>
      </xdr:nvPicPr>
      <xdr:blipFill>
        <a:blip r:embed="rId4"/>
        <a:stretch/>
      </xdr:blipFill>
      <xdr:spPr>
        <a:xfrm>
          <a:off x="1065960" y="1733760"/>
          <a:ext cx="1318680" cy="179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4520</xdr:colOff>
          <xdr:row>1</xdr:row>
          <xdr:rowOff>295200</xdr:rowOff>
        </xdr:from>
        <xdr:to>
          <xdr:col>11</xdr:col>
          <xdr:colOff>595800</xdr:colOff>
          <xdr:row>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69"/>
  <sheetViews>
    <sheetView showFormulas="false" showGridLines="false" showRowColHeaders="false" showZeros="true" rightToLeft="false" tabSelected="true" showOutlineSymbols="false" defaultGridColor="false" view="normal" topLeftCell="A1" colorId="10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6.7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6.28"/>
    <col collapsed="false" customWidth="true" hidden="false" outlineLevel="0" max="10" min="10" style="3" width="8.7"/>
    <col collapsed="false" customWidth="true" hidden="false" outlineLevel="0" max="11" min="11" style="2" width="8.7"/>
    <col collapsed="false" customWidth="true" hidden="false" outlineLevel="0" max="12" min="12" style="3" width="8.7"/>
    <col collapsed="false" customWidth="true" hidden="false" outlineLevel="0" max="13" min="13" style="1" width="10.99"/>
    <col collapsed="false" customWidth="true" hidden="false" outlineLevel="0" max="14" min="14" style="1" width="11.13"/>
    <col collapsed="false" customWidth="true" hidden="false" outlineLevel="0" max="15" min="15" style="1" width="8.7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7" width="3.14"/>
    <col collapsed="false" customWidth="true" hidden="true" outlineLevel="0" max="21" min="21" style="7" width="4.85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8.41"/>
    <col collapsed="false" customWidth="true" hidden="true" outlineLevel="0" max="25" min="25" style="8" width="12.14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5.99"/>
    <col collapsed="false" customWidth="true" hidden="true" outlineLevel="0" max="29" min="29" style="8" width="9.28"/>
    <col collapsed="false" customWidth="true" hidden="true" outlineLevel="0" max="30" min="30" style="8" width="11.85"/>
    <col collapsed="false" customWidth="true" hidden="true" outlineLevel="0" max="31" min="31" style="8" width="9.28"/>
    <col collapsed="false" customWidth="true" hidden="true" outlineLevel="0" max="32" min="32" style="8" width="12.85"/>
    <col collapsed="false" customWidth="true" hidden="true" outlineLevel="0" max="33" min="33" style="8" width="9.28"/>
    <col collapsed="false" customWidth="true" hidden="true" outlineLevel="0" max="34" min="34" style="7" width="9.28"/>
    <col collapsed="false" customWidth="true" hidden="false" outlineLevel="0" max="35" min="35" style="5" width="12.56"/>
    <col collapsed="false" customWidth="true" hidden="false" outlineLevel="0" max="44" min="36" style="5" width="9.28"/>
    <col collapsed="false" customWidth="true" hidden="false" outlineLevel="0" max="45" min="45" style="5" width="10.99"/>
    <col collapsed="false" customWidth="true" hidden="false" outlineLevel="0" max="46" min="46" style="5" width="9.99"/>
    <col collapsed="false" customWidth="false" hidden="false" outlineLevel="0" max="82" min="47" style="5" width="9.14"/>
    <col collapsed="false" customWidth="false" hidden="false" outlineLevel="0" max="83" min="83" style="9" width="9.14"/>
    <col collapsed="false" customWidth="false" hidden="false" outlineLevel="0" max="257" min="84" style="7" width="9.14"/>
  </cols>
  <sheetData>
    <row r="1" s="17" customFormat="true" ht="12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  <c r="M1" s="14"/>
      <c r="N1" s="14"/>
      <c r="O1" s="14"/>
      <c r="P1" s="14"/>
      <c r="Q1" s="14"/>
      <c r="R1" s="15"/>
      <c r="S1" s="16"/>
      <c r="T1" s="17" t="n">
        <v>0</v>
      </c>
      <c r="U1" s="17" t="n">
        <v>0</v>
      </c>
      <c r="V1" s="18" t="n">
        <f aca="false">X15/10</f>
        <v>7</v>
      </c>
      <c r="W1" s="17" t="n">
        <v>1</v>
      </c>
      <c r="Y1" s="19"/>
      <c r="Z1" s="20"/>
      <c r="AA1" s="19"/>
      <c r="AB1" s="19"/>
      <c r="AC1" s="20"/>
      <c r="AD1" s="21" t="s">
        <v>0</v>
      </c>
      <c r="AE1" s="19"/>
      <c r="AF1" s="19"/>
      <c r="AG1" s="19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5"/>
      <c r="BO1" s="5"/>
      <c r="BP1" s="23"/>
      <c r="BQ1" s="23"/>
      <c r="BR1" s="23"/>
      <c r="BS1" s="23"/>
      <c r="BT1" s="23"/>
      <c r="BU1" s="23"/>
      <c r="BV1" s="23"/>
      <c r="BW1" s="23"/>
      <c r="BX1" s="23"/>
      <c r="BY1" s="5"/>
      <c r="BZ1" s="5"/>
      <c r="CA1" s="5"/>
      <c r="CB1" s="5"/>
      <c r="CC1" s="5"/>
      <c r="CD1" s="5"/>
      <c r="CE1" s="9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24"/>
      <c r="CU1" s="24"/>
      <c r="CV1" s="7"/>
      <c r="CW1" s="7"/>
    </row>
    <row r="2" s="28" customFormat="true" ht="39" hidden="false" customHeight="true" outlineLevel="0" collapsed="false">
      <c r="A2" s="25"/>
      <c r="B2" s="26"/>
      <c r="C2" s="27" t="str">
        <f aca="false">VLOOKUP($W$32,'LANGUAGES-D-EC-A'!B1:'LANGUAGES-D-EC-A'!AJ6,2)</f>
        <v>ENERGY SAVING AIR DRYERS SELECTION PROGRAM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6"/>
      <c r="R2" s="26"/>
      <c r="S2" s="22"/>
      <c r="T2" s="17"/>
      <c r="Y2" s="29"/>
      <c r="Z2" s="30"/>
      <c r="AA2" s="29"/>
      <c r="AB2" s="29"/>
      <c r="AC2" s="30"/>
      <c r="AD2" s="21" t="n">
        <v>45834</v>
      </c>
      <c r="AE2" s="29"/>
      <c r="AF2" s="29"/>
      <c r="AG2" s="29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5"/>
      <c r="BO2" s="5"/>
      <c r="BP2" s="23"/>
      <c r="BQ2" s="23"/>
      <c r="BR2" s="23"/>
      <c r="BS2" s="23"/>
      <c r="BT2" s="23"/>
      <c r="BU2" s="23"/>
      <c r="BV2" s="23"/>
      <c r="BW2" s="23"/>
      <c r="BX2" s="23"/>
      <c r="BY2" s="5"/>
      <c r="BZ2" s="5"/>
      <c r="CA2" s="5"/>
      <c r="CB2" s="5"/>
      <c r="CC2" s="5"/>
      <c r="CD2" s="5"/>
      <c r="CE2" s="9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24"/>
      <c r="CU2" s="24"/>
      <c r="CV2" s="7"/>
      <c r="CW2" s="7"/>
    </row>
    <row r="3" customFormat="false" ht="6" hidden="false" customHeight="true" outlineLevel="0" collapsed="false">
      <c r="B3" s="32"/>
      <c r="C3" s="13"/>
      <c r="D3" s="13"/>
      <c r="E3" s="13"/>
      <c r="F3" s="13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6"/>
      <c r="S3" s="22"/>
      <c r="T3" s="17"/>
      <c r="U3" s="7" t="n">
        <v>60</v>
      </c>
      <c r="V3" s="38" t="n">
        <v>1</v>
      </c>
      <c r="W3" s="7" t="n">
        <v>35</v>
      </c>
      <c r="X3" s="39" t="n">
        <f aca="false">X6/10</f>
        <v>29.4</v>
      </c>
      <c r="Y3" s="8" t="n">
        <v>3</v>
      </c>
      <c r="AF3" s="29"/>
      <c r="BP3" s="23"/>
      <c r="BQ3" s="23"/>
      <c r="BR3" s="23"/>
      <c r="BS3" s="23"/>
      <c r="BT3" s="23"/>
      <c r="BU3" s="23"/>
      <c r="BV3" s="23"/>
      <c r="BW3" s="23"/>
      <c r="BX3" s="23"/>
      <c r="CT3" s="24"/>
      <c r="CU3" s="24"/>
    </row>
    <row r="4" customFormat="false" ht="17.25" hidden="false" customHeight="true" outlineLevel="0" collapsed="false">
      <c r="A4" s="40"/>
      <c r="B4" s="41"/>
      <c r="C4" s="41"/>
      <c r="D4" s="42" t="str">
        <f aca="false">VLOOKUP(W32,'LANGUAGES-D-EC-A'!$B$1:'LANGUAGES-D-EC-A'!$AJ$6,3)</f>
        <v>LANGUAGE</v>
      </c>
      <c r="E4" s="42"/>
      <c r="F4" s="41"/>
      <c r="G4" s="43"/>
      <c r="H4" s="43"/>
      <c r="I4" s="43"/>
      <c r="J4" s="43"/>
      <c r="K4" s="43"/>
      <c r="L4" s="43"/>
      <c r="M4" s="44"/>
      <c r="O4" s="45"/>
      <c r="P4" s="46" t="s">
        <v>1</v>
      </c>
      <c r="Q4" s="41"/>
      <c r="R4" s="26"/>
      <c r="S4" s="22"/>
      <c r="T4" s="17"/>
      <c r="U4" s="47"/>
      <c r="W4" s="7" t="n">
        <v>25</v>
      </c>
      <c r="X4" s="39" t="n">
        <f aca="false">X7/10</f>
        <v>20</v>
      </c>
      <c r="AD4" s="8" t="str">
        <f aca="false">SUBSTITUTE(SUBSTITUTE(I21,"kg ","")," t CO₂","")</f>
        <v>R513A / 1,0 Kg / 0,631</v>
      </c>
      <c r="AF4" s="29"/>
      <c r="BN4" s="48"/>
      <c r="BP4" s="23"/>
      <c r="BQ4" s="48"/>
      <c r="BR4" s="23"/>
      <c r="BS4" s="23"/>
      <c r="BT4" s="23"/>
      <c r="BU4" s="23"/>
      <c r="BV4" s="23"/>
      <c r="BW4" s="23"/>
      <c r="BX4" s="23"/>
      <c r="CT4" s="24"/>
      <c r="CU4" s="24"/>
    </row>
    <row r="5" customFormat="false" ht="3.75" hidden="false" customHeight="true" outlineLevel="0" collapsed="false">
      <c r="B5" s="32"/>
      <c r="C5" s="32"/>
      <c r="D5" s="13"/>
      <c r="E5" s="13"/>
      <c r="F5" s="32"/>
      <c r="G5" s="43"/>
      <c r="H5" s="43"/>
      <c r="I5" s="43"/>
      <c r="J5" s="43"/>
      <c r="K5" s="43"/>
      <c r="L5" s="43"/>
      <c r="M5" s="13"/>
      <c r="N5" s="32"/>
      <c r="O5" s="32"/>
      <c r="P5" s="32"/>
      <c r="Q5" s="32"/>
      <c r="R5" s="26"/>
      <c r="S5" s="22"/>
      <c r="T5" s="17"/>
      <c r="U5" s="17"/>
      <c r="AF5" s="29"/>
      <c r="BN5" s="48"/>
      <c r="BP5" s="23"/>
      <c r="BQ5" s="48"/>
      <c r="BR5" s="23"/>
      <c r="BS5" s="23"/>
      <c r="BT5" s="23"/>
      <c r="BU5" s="23"/>
      <c r="BV5" s="23"/>
      <c r="BW5" s="23"/>
      <c r="BX5" s="23"/>
      <c r="CT5" s="24"/>
      <c r="CU5" s="24"/>
    </row>
    <row r="6" customFormat="false" ht="15" hidden="false" customHeight="true" outlineLevel="0" collapsed="false">
      <c r="A6" s="40"/>
      <c r="B6" s="41"/>
      <c r="C6" s="49"/>
      <c r="D6" s="49"/>
      <c r="E6" s="49"/>
      <c r="F6" s="49"/>
      <c r="G6" s="43"/>
      <c r="H6" s="43"/>
      <c r="I6" s="43"/>
      <c r="J6" s="43"/>
      <c r="K6" s="43"/>
      <c r="L6" s="43"/>
      <c r="M6" s="41"/>
      <c r="N6" s="41"/>
      <c r="O6" s="41"/>
      <c r="P6" s="41"/>
      <c r="Q6" s="41"/>
      <c r="R6" s="26"/>
      <c r="S6" s="22"/>
      <c r="T6" s="17"/>
      <c r="U6" s="17"/>
      <c r="V6" s="50"/>
      <c r="X6" s="7" t="n">
        <v>294</v>
      </c>
      <c r="Y6" s="51"/>
      <c r="Z6" s="51"/>
      <c r="AF6" s="29"/>
      <c r="BP6" s="23"/>
      <c r="BQ6" s="23"/>
      <c r="BR6" s="23"/>
      <c r="BS6" s="23"/>
      <c r="BT6" s="23"/>
      <c r="BU6" s="23"/>
      <c r="BV6" s="23"/>
      <c r="BW6" s="23"/>
      <c r="BX6" s="23"/>
      <c r="CT6" s="24"/>
      <c r="CU6" s="24"/>
      <c r="CW6" s="52"/>
    </row>
    <row r="7" customFormat="false" ht="12" hidden="false" customHeight="true" outlineLevel="0" collapsed="false">
      <c r="B7" s="32"/>
      <c r="C7" s="32"/>
      <c r="D7" s="32"/>
      <c r="E7" s="32"/>
      <c r="F7" s="14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6"/>
      <c r="S7" s="22"/>
      <c r="T7" s="17"/>
      <c r="U7" s="17"/>
      <c r="X7" s="7" t="n">
        <v>200</v>
      </c>
      <c r="Y7" s="51"/>
      <c r="Z7" s="51"/>
      <c r="AF7" s="29"/>
      <c r="BP7" s="23"/>
      <c r="BQ7" s="23"/>
      <c r="BR7" s="23"/>
      <c r="BS7" s="23"/>
      <c r="BT7" s="23"/>
      <c r="BU7" s="23"/>
      <c r="BV7" s="23"/>
      <c r="BW7" s="23"/>
      <c r="BX7" s="23"/>
      <c r="CT7" s="24"/>
      <c r="CU7" s="24"/>
      <c r="CV7" s="53"/>
    </row>
    <row r="8" customFormat="false" ht="23.25" hidden="false" customHeight="true" outlineLevel="0" collapsed="false">
      <c r="A8" s="40"/>
      <c r="B8" s="41"/>
      <c r="C8" s="41"/>
      <c r="D8" s="54" t="str">
        <f aca="false">VLOOKUP($W$32,'LANGUAGES-D-EC-A'!B1:'LANGUAGES-D-EC-A'!AJ6,6)</f>
        <v>AIR FLOW RATE</v>
      </c>
      <c r="E8" s="54"/>
      <c r="F8" s="49"/>
      <c r="G8" s="54" t="str">
        <f aca="false">VLOOKUP($W$32,'LANGUAGES-D-EC-A'!B1:'LANGUAGES-D-EC-A'!AJ6,7)</f>
        <v>WORKING PRESSURE</v>
      </c>
      <c r="H8" s="54"/>
      <c r="I8" s="49"/>
      <c r="J8" s="55" t="str">
        <f aca="false">VLOOKUP($W$32,'LANGUAGES-D-EC-A'!B1:'LANGUAGES-D-EC-A'!AJ6,8)</f>
        <v>AIR INLET TEMPERATURE</v>
      </c>
      <c r="K8" s="55"/>
      <c r="L8" s="49"/>
      <c r="M8" s="54" t="str">
        <f aca="false">VLOOKUP($W$32,'LANGUAGES-D-EC-A'!B1:'LANGUAGES-D-EC-A'!AJ6,9)</f>
        <v>WATER INLET TEMPERATURE</v>
      </c>
      <c r="N8" s="54"/>
      <c r="O8" s="49"/>
      <c r="P8" s="54" t="str">
        <f aca="false">VLOOKUP($W$32,'LANGUAGES-D-EC-A'!B1:'LANGUAGES-D-EC-A'!AJ6,10)</f>
        <v>PRESSURE DEW POINT</v>
      </c>
      <c r="Q8" s="54"/>
      <c r="R8" s="49"/>
      <c r="S8" s="49"/>
      <c r="T8" s="17"/>
      <c r="U8" s="17"/>
      <c r="Y8" s="56"/>
      <c r="Z8" s="7"/>
      <c r="AA8" s="7"/>
      <c r="AB8" s="7"/>
      <c r="AF8" s="29"/>
      <c r="AH8" s="8"/>
      <c r="AI8" s="23"/>
      <c r="AJ8" s="23"/>
      <c r="AK8" s="23"/>
      <c r="BN8" s="48"/>
      <c r="BP8" s="57"/>
      <c r="BQ8" s="48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8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</row>
    <row r="9" s="68" customFormat="true" ht="27" hidden="false" customHeight="true" outlineLevel="0" collapsed="false">
      <c r="A9" s="60"/>
      <c r="B9" s="61"/>
      <c r="C9" s="61"/>
      <c r="D9" s="62" t="n">
        <f aca="false">V3</f>
        <v>1</v>
      </c>
      <c r="E9" s="63" t="s">
        <v>2</v>
      </c>
      <c r="F9" s="14"/>
      <c r="G9" s="64" t="n">
        <f aca="false">V1</f>
        <v>7</v>
      </c>
      <c r="H9" s="63" t="s">
        <v>3</v>
      </c>
      <c r="I9" s="14"/>
      <c r="J9" s="65" t="str">
        <f aca="false">VLOOKUP($W$32,'LANGUAGES-D-EC-A'!B1:'LANGUAGES-D-EC-A'!AJ6,20)</f>
        <v>MAX</v>
      </c>
      <c r="K9" s="66" t="str">
        <f aca="false">VLOOKUP($W$32,'LANGUAGES-D-EC-A'!B1:'LANGUAGES-D-EC-A'!AJ6,21)</f>
        <v>AVERAGE</v>
      </c>
      <c r="L9" s="14"/>
      <c r="M9" s="65" t="str">
        <f aca="false">VLOOKUP($W$32,'LANGUAGES-D-EC-A'!B1:'LANGUAGES-D-EC-A'!AJ6,20)</f>
        <v>MAX</v>
      </c>
      <c r="N9" s="66" t="str">
        <f aca="false">VLOOKUP($W$32,'LANGUAGES-D-EC-A'!B1:'LANGUAGES-D-EC-A'!AJ6,21)</f>
        <v>AVERAGE</v>
      </c>
      <c r="O9" s="14"/>
      <c r="P9" s="67" t="n">
        <f aca="false">Y3</f>
        <v>3</v>
      </c>
      <c r="Q9" s="63" t="s">
        <v>4</v>
      </c>
      <c r="R9" s="15"/>
      <c r="S9" s="16"/>
      <c r="T9" s="17"/>
      <c r="U9" s="17"/>
      <c r="AC9" s="69"/>
      <c r="AD9" s="69"/>
      <c r="AE9" s="69"/>
      <c r="AF9" s="29"/>
      <c r="AG9" s="69"/>
      <c r="AH9" s="69"/>
      <c r="AI9" s="70"/>
      <c r="AJ9" s="70"/>
      <c r="AK9" s="70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48"/>
      <c r="BO9" s="5"/>
      <c r="BP9" s="57"/>
      <c r="BQ9" s="48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8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</row>
    <row r="10" customFormat="false" ht="9" hidden="false" customHeight="true" outlineLevel="0" collapsed="false">
      <c r="B10" s="32"/>
      <c r="C10" s="32"/>
      <c r="D10" s="72"/>
      <c r="E10" s="73"/>
      <c r="F10" s="14"/>
      <c r="G10" s="74"/>
      <c r="H10" s="73"/>
      <c r="I10" s="14"/>
      <c r="J10" s="75"/>
      <c r="K10" s="76"/>
      <c r="L10" s="14"/>
      <c r="M10" s="75"/>
      <c r="N10" s="76"/>
      <c r="O10" s="14"/>
      <c r="P10" s="77"/>
      <c r="Q10" s="73"/>
      <c r="R10" s="15"/>
      <c r="S10" s="16"/>
      <c r="T10" s="17"/>
      <c r="U10" s="17"/>
      <c r="Y10" s="7"/>
      <c r="Z10" s="7"/>
      <c r="AA10" s="7"/>
      <c r="AB10" s="7"/>
      <c r="AF10" s="29"/>
      <c r="AH10" s="8"/>
      <c r="AI10" s="23"/>
      <c r="AJ10" s="23"/>
      <c r="AK10" s="23"/>
      <c r="BN10" s="48"/>
      <c r="BP10" s="57"/>
      <c r="BQ10" s="48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8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</row>
    <row r="11" s="50" customFormat="true" ht="18" hidden="false" customHeight="false" outlineLevel="0" collapsed="false">
      <c r="A11" s="78"/>
      <c r="B11" s="13"/>
      <c r="C11" s="13"/>
      <c r="D11" s="79" t="n">
        <f aca="false">D9/0.06</f>
        <v>16.6666666666667</v>
      </c>
      <c r="E11" s="73" t="s">
        <v>5</v>
      </c>
      <c r="F11" s="14"/>
      <c r="G11" s="80" t="n">
        <f aca="false">G9*0.9869233</f>
        <v>6.9084631</v>
      </c>
      <c r="H11" s="73" t="s">
        <v>6</v>
      </c>
      <c r="I11" s="14"/>
      <c r="J11" s="81" t="str">
        <f aca="false">W3&amp;"°C"</f>
        <v>35°C</v>
      </c>
      <c r="K11" s="82" t="str">
        <f aca="false">W4&amp;"°C"</f>
        <v>25°C</v>
      </c>
      <c r="L11" s="14"/>
      <c r="M11" s="81" t="str">
        <f aca="false">ROUND(X3,1)&amp;"°C"</f>
        <v>29.4°C</v>
      </c>
      <c r="N11" s="82" t="str">
        <f aca="false">X4&amp;"°C"</f>
        <v>20°C</v>
      </c>
      <c r="O11" s="14"/>
      <c r="P11" s="79" t="n">
        <f aca="false">P9*9/5+32</f>
        <v>37.4</v>
      </c>
      <c r="Q11" s="73" t="s">
        <v>7</v>
      </c>
      <c r="R11" s="15"/>
      <c r="S11" s="16"/>
      <c r="T11" s="17"/>
      <c r="U11" s="17"/>
      <c r="AC11" s="83"/>
      <c r="AD11" s="83"/>
      <c r="AE11" s="83"/>
      <c r="AF11" s="29"/>
      <c r="AG11" s="83"/>
      <c r="AH11" s="83"/>
      <c r="AI11" s="84"/>
      <c r="AJ11" s="84"/>
      <c r="AK11" s="84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48"/>
      <c r="BO11" s="5"/>
      <c r="BP11" s="57"/>
      <c r="BQ11" s="48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8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</row>
    <row r="12" customFormat="false" ht="9" hidden="false" customHeight="true" outlineLevel="0" collapsed="false">
      <c r="B12" s="32"/>
      <c r="C12" s="32"/>
      <c r="D12" s="86"/>
      <c r="E12" s="73"/>
      <c r="F12" s="14"/>
      <c r="G12" s="86"/>
      <c r="H12" s="73"/>
      <c r="I12" s="14"/>
      <c r="J12" s="87"/>
      <c r="K12" s="76"/>
      <c r="L12" s="14"/>
      <c r="M12" s="87"/>
      <c r="N12" s="76"/>
      <c r="O12" s="14"/>
      <c r="P12" s="86"/>
      <c r="Q12" s="73"/>
      <c r="R12" s="15"/>
      <c r="S12" s="16"/>
      <c r="T12" s="17"/>
      <c r="U12" s="17"/>
      <c r="W12" s="7" t="s">
        <v>8</v>
      </c>
      <c r="Y12" s="7"/>
      <c r="Z12" s="7"/>
      <c r="AA12" s="7"/>
      <c r="AB12" s="7"/>
      <c r="AF12" s="29"/>
      <c r="AH12" s="8"/>
      <c r="AI12" s="23"/>
      <c r="AJ12" s="23"/>
      <c r="AK12" s="23"/>
      <c r="BN12" s="48"/>
      <c r="BP12" s="57"/>
      <c r="BQ12" s="48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8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</row>
    <row r="13" s="50" customFormat="true" ht="16.5" hidden="false" customHeight="true" outlineLevel="0" collapsed="false">
      <c r="A13" s="78"/>
      <c r="B13" s="13"/>
      <c r="C13" s="13"/>
      <c r="D13" s="80" t="n">
        <f aca="false">D9*0.5885778</f>
        <v>0.5885778</v>
      </c>
      <c r="E13" s="73" t="s">
        <v>9</v>
      </c>
      <c r="F13" s="14"/>
      <c r="G13" s="88" t="n">
        <f aca="false">G9*14.5</f>
        <v>101.5</v>
      </c>
      <c r="H13" s="89" t="s">
        <v>10</v>
      </c>
      <c r="I13" s="14"/>
      <c r="J13" s="90" t="str">
        <f aca="false">(W3*9/5+32)&amp;"°F"</f>
        <v>95°F</v>
      </c>
      <c r="K13" s="91" t="str">
        <f aca="false">(W4*9/5+32)&amp;"°F"</f>
        <v>77°F</v>
      </c>
      <c r="L13" s="14"/>
      <c r="M13" s="90" t="str">
        <f aca="false">ROUND((X3*9/5+32),1)&amp;"°F"</f>
        <v>84.9°F</v>
      </c>
      <c r="N13" s="91" t="str">
        <f aca="false">ROUND((X4*9/5+32),1)&amp;"°F"</f>
        <v>68°F</v>
      </c>
      <c r="O13" s="14"/>
      <c r="P13" s="92" t="n">
        <f aca="false">P9+273.16</f>
        <v>276.16</v>
      </c>
      <c r="Q13" s="89" t="s">
        <v>11</v>
      </c>
      <c r="R13" s="15"/>
      <c r="S13" s="16"/>
      <c r="T13" s="17"/>
      <c r="U13" s="17"/>
      <c r="W13" s="50" t="n">
        <v>1</v>
      </c>
      <c r="AC13" s="83"/>
      <c r="AD13" s="83"/>
      <c r="AE13" s="83"/>
      <c r="AF13" s="29"/>
      <c r="AG13" s="83"/>
      <c r="AH13" s="83"/>
      <c r="AI13" s="84"/>
      <c r="AJ13" s="84"/>
      <c r="AK13" s="84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48"/>
      <c r="BO13" s="5"/>
      <c r="BP13" s="57"/>
      <c r="BQ13" s="48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8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</row>
    <row r="14" customFormat="false" ht="20.25" hidden="false" customHeight="true" outlineLevel="0" collapsed="false">
      <c r="B14" s="32"/>
      <c r="C14" s="32"/>
      <c r="D14" s="93" t="n">
        <f aca="false">ROUND(D9/60,3)</f>
        <v>0.017</v>
      </c>
      <c r="E14" s="89" t="s">
        <v>12</v>
      </c>
      <c r="F14" s="14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5"/>
      <c r="S14" s="16"/>
      <c r="T14" s="17"/>
      <c r="U14" s="17"/>
      <c r="W14" s="7" t="s">
        <v>13</v>
      </c>
      <c r="X14" s="7" t="str">
        <f aca="false">CHOOSE(W13,I16,N16)</f>
        <v>ESD1500W</v>
      </c>
      <c r="Y14" s="19"/>
      <c r="Z14" s="8" t="s">
        <v>14</v>
      </c>
      <c r="AB14" s="8" t="s">
        <v>15</v>
      </c>
      <c r="AF14" s="29"/>
      <c r="BN14" s="48"/>
      <c r="BP14" s="57"/>
      <c r="BQ14" s="48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8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</row>
    <row r="15" s="17" customFormat="true" ht="29.25" hidden="false" customHeight="true" outlineLevel="0" collapsed="false">
      <c r="A15" s="10"/>
      <c r="B15" s="14"/>
      <c r="C15" s="94"/>
      <c r="D15" s="95"/>
      <c r="E15" s="95"/>
      <c r="F15" s="95"/>
      <c r="G15" s="95"/>
      <c r="H15" s="96"/>
      <c r="I15" s="97" t="s">
        <v>16</v>
      </c>
      <c r="J15" s="97"/>
      <c r="K15" s="97"/>
      <c r="L15" s="97"/>
      <c r="M15" s="97"/>
      <c r="N15" s="97" t="s">
        <v>17</v>
      </c>
      <c r="O15" s="97"/>
      <c r="P15" s="97"/>
      <c r="Q15" s="97"/>
      <c r="R15" s="97"/>
      <c r="S15" s="97"/>
      <c r="V15" s="17" t="s">
        <v>18</v>
      </c>
      <c r="X15" s="17" t="n">
        <v>70</v>
      </c>
      <c r="Y15" s="20"/>
      <c r="Z15" s="19" t="n">
        <f aca="false">IF(HLOOKUP(W23,d_base_DEC!C1:Z56,56)="","",HLOOKUP(W23,d_base_DEC!C1:Z56,56))</f>
        <v>0.12</v>
      </c>
      <c r="AA15" s="19"/>
      <c r="AB15" s="19"/>
      <c r="AC15" s="19" t="n">
        <f aca="false">IF(HLOOKUP(W23,d_base_DEC!C1:Z56,52)="","",HLOOKUP(W23,d_base_DEC!C1:Z56,52))</f>
        <v>2.36</v>
      </c>
      <c r="AD15" s="19"/>
      <c r="AE15" s="19"/>
      <c r="AF15" s="29"/>
      <c r="AG15" s="19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48"/>
      <c r="BO15" s="5"/>
      <c r="BP15" s="57"/>
      <c r="BQ15" s="48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8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</row>
    <row r="16" s="17" customFormat="true" ht="41.25" hidden="false" customHeight="true" outlineLevel="0" collapsed="false">
      <c r="A16" s="10"/>
      <c r="B16" s="14"/>
      <c r="C16" s="98" t="str">
        <f aca="false">VLOOKUP($W$32,'LANGUAGES-D-EC-A'!B1:'LANGUAGES-D-EC-A'!AJ6,11)</f>
        <v>SELECTED MODEL</v>
      </c>
      <c r="D16" s="98"/>
      <c r="E16" s="98"/>
      <c r="F16" s="98"/>
      <c r="G16" s="98"/>
      <c r="H16" s="98"/>
      <c r="I16" s="99" t="str">
        <f aca="false">HLOOKUP(W23,d_base_DEC!C1:Y24,2)&amp;IF(X23&lt;&gt;15,"W","")</f>
        <v>ESD1500W</v>
      </c>
      <c r="J16" s="99"/>
      <c r="K16" s="99"/>
      <c r="L16" s="99"/>
      <c r="M16" s="99"/>
      <c r="N16" s="100" t="str">
        <f aca="false">HLOOKUP(W23,d_base_DEC!C1:Y24,2)&amp;IF(X23&lt;&gt;15,"SW","")</f>
        <v>ESD1500SW</v>
      </c>
      <c r="O16" s="100"/>
      <c r="P16" s="100"/>
      <c r="Q16" s="100"/>
      <c r="R16" s="100"/>
      <c r="S16" s="100"/>
      <c r="Y16" s="20" t="s">
        <v>19</v>
      </c>
      <c r="Z16" s="19"/>
      <c r="AA16" s="19"/>
      <c r="AB16" s="19"/>
      <c r="AC16" s="19"/>
      <c r="AD16" s="19"/>
      <c r="AE16" s="19"/>
      <c r="AF16" s="29"/>
      <c r="AG16" s="19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48"/>
      <c r="BO16" s="5"/>
      <c r="BP16" s="101"/>
      <c r="BQ16" s="101"/>
      <c r="BR16" s="101"/>
      <c r="BS16" s="23"/>
      <c r="BT16" s="23"/>
      <c r="BU16" s="23"/>
      <c r="BV16" s="23"/>
      <c r="BW16" s="23"/>
      <c r="BX16" s="23"/>
      <c r="BY16" s="5"/>
      <c r="BZ16" s="5"/>
      <c r="CA16" s="5"/>
      <c r="CB16" s="5"/>
      <c r="CC16" s="5"/>
      <c r="CD16" s="5"/>
      <c r="CE16" s="9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</row>
    <row r="17" s="17" customFormat="true" ht="5.25" hidden="false" customHeight="true" outlineLevel="0" collapsed="false">
      <c r="A17" s="10"/>
      <c r="B17" s="14"/>
      <c r="C17" s="13"/>
      <c r="D17" s="13"/>
      <c r="E17" s="13"/>
      <c r="F17" s="13"/>
      <c r="G17" s="13"/>
      <c r="H17" s="13"/>
      <c r="I17" s="102"/>
      <c r="J17" s="102"/>
      <c r="K17" s="102"/>
      <c r="L17" s="102"/>
      <c r="M17" s="102"/>
      <c r="N17" s="103"/>
      <c r="O17" s="103"/>
      <c r="P17" s="103"/>
      <c r="Q17" s="103"/>
      <c r="R17" s="103"/>
      <c r="S17" s="103"/>
      <c r="T17" s="19"/>
      <c r="V17" s="17" t="s">
        <v>20</v>
      </c>
      <c r="W17" s="104" t="n">
        <f aca="false">ROUND('Tabella Fattori Correzione'!B1,3)</f>
        <v>1</v>
      </c>
      <c r="X17" s="104"/>
      <c r="Y17" s="104"/>
      <c r="Z17" s="19"/>
      <c r="AA17" s="19"/>
      <c r="AB17" s="19"/>
      <c r="AC17" s="105"/>
      <c r="AD17" s="104"/>
      <c r="AE17" s="19"/>
      <c r="AF17" s="29"/>
      <c r="AG17" s="19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106"/>
    </row>
    <row r="18" s="17" customFormat="true" ht="23.45" hidden="false" customHeight="true" outlineLevel="0" collapsed="false">
      <c r="A18" s="10"/>
      <c r="B18" s="107"/>
      <c r="C18" s="108" t="str">
        <f aca="false">VLOOKUP($W$32,'LANGUAGES-D-EC-A'!B1:'LANGUAGES-D-EC-A'!AJ6,12)</f>
        <v>POWER SUPPLY</v>
      </c>
      <c r="D18" s="108"/>
      <c r="E18" s="109"/>
      <c r="F18" s="110" t="str">
        <f aca="false">VLOOKUP($W$32,'LANGUAGES-D-EC-A'!B1:'LANGUAGES-D-EC-A'!AJ6,15)</f>
        <v>LOCKED ROTOR CURRENT</v>
      </c>
      <c r="G18" s="110"/>
      <c r="H18" s="109"/>
      <c r="I18" s="110" t="str">
        <f aca="false">VLOOKUP($W$32,'LANGUAGES-D-EC-A'!B1:'LANGUAGES-D-EC-A'!AJ6,22)</f>
        <v>NET WEIGHT</v>
      </c>
      <c r="J18" s="110"/>
      <c r="K18" s="109"/>
      <c r="L18" s="108" t="str">
        <f aca="false">VLOOKUP($W$32,'LANGUAGES-D-EC-A'!B1:'LANGUAGES-D-EC-A'!AJ6,35)</f>
        <v>ID</v>
      </c>
      <c r="M18" s="108"/>
      <c r="N18" s="109"/>
      <c r="O18" s="111"/>
      <c r="P18" s="111"/>
      <c r="Q18" s="111"/>
      <c r="R18" s="112"/>
      <c r="S18" s="112"/>
      <c r="T18" s="113"/>
      <c r="V18" s="17" t="s">
        <v>21</v>
      </c>
      <c r="W18" s="104" t="n">
        <f aca="false">'Tabella Fattori Correzione'!J1</f>
        <v>0.999999999981107</v>
      </c>
      <c r="X18" s="104" t="n">
        <f aca="false">'Tabella Fattori Correzione'!L1</f>
        <v>1.4</v>
      </c>
      <c r="Y18" s="114" t="n">
        <f aca="false">W17*W18*W19*W20</f>
        <v>0.999999999989107</v>
      </c>
      <c r="Z18" s="20" t="s">
        <v>22</v>
      </c>
      <c r="AA18" s="19"/>
      <c r="AB18" s="19"/>
      <c r="AC18" s="105"/>
      <c r="AD18" s="104"/>
      <c r="AE18" s="19"/>
      <c r="AF18" s="29"/>
      <c r="AG18" s="19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106"/>
    </row>
    <row r="19" s="17" customFormat="true" ht="18.75" hidden="false" customHeight="true" outlineLevel="0" collapsed="false">
      <c r="A19" s="10"/>
      <c r="B19" s="115"/>
      <c r="C19" s="116" t="str">
        <f aca="false">IF(HLOOKUP(W23,d_base_DEC!C1:Y7,6)="","",HLOOKUP(W23,d_base_DEC!C1:Y7,6))</f>
        <v>400/3/50</v>
      </c>
      <c r="D19" s="116"/>
      <c r="E19" s="117"/>
      <c r="F19" s="118" t="n">
        <f aca="false">IF(HLOOKUP(W23,d_base_DEC!C1:Y12,11)="","",HLOOKUP(W23,d_base_DEC!C1:Y12,11))</f>
        <v>50</v>
      </c>
      <c r="G19" s="119" t="s">
        <v>23</v>
      </c>
      <c r="H19" s="117"/>
      <c r="I19" s="118" t="n">
        <f aca="false">IF(HLOOKUP(W23,d_base_DEC!C1:Y24,12)="","",HLOOKUP(W23,d_base_DEC!C1:Y24,12))</f>
        <v>394</v>
      </c>
      <c r="J19" s="119" t="s">
        <v>24</v>
      </c>
      <c r="K19" s="117"/>
      <c r="L19" s="120" t="n">
        <f aca="false">W22</f>
        <v>1.00000000001089</v>
      </c>
      <c r="M19" s="119" t="s">
        <v>2</v>
      </c>
      <c r="N19" s="121"/>
      <c r="O19" s="122" t="str">
        <f aca="false">VLOOKUP($W$32,'LANGUAGES-D-EC-A'!B1:'LANGUAGES-D-EC-A'!AJ6,31)</f>
        <v>DATA SHEET</v>
      </c>
      <c r="P19" s="122"/>
      <c r="Q19" s="122"/>
      <c r="R19" s="122"/>
      <c r="S19" s="122"/>
      <c r="T19" s="123"/>
      <c r="V19" s="17" t="s">
        <v>25</v>
      </c>
      <c r="W19" s="104" t="n">
        <f aca="false">-0.000482142857142875*P9^4+0.0121964285714071*P9^3-0.108696428571196*P9^2+0.448089285711696*P9+0.343750000014255</f>
        <v>1.000000000008</v>
      </c>
      <c r="X19" s="104"/>
      <c r="Y19" s="104" t="n">
        <v>0.999999999989107</v>
      </c>
      <c r="Z19" s="20" t="s">
        <v>26</v>
      </c>
      <c r="AA19" s="19"/>
      <c r="AB19" s="19"/>
      <c r="AC19" s="105"/>
      <c r="AD19" s="104"/>
      <c r="AE19" s="19"/>
      <c r="AF19" s="29"/>
      <c r="AG19" s="19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106"/>
    </row>
    <row r="20" s="17" customFormat="true" ht="23.45" hidden="false" customHeight="true" outlineLevel="0" collapsed="false">
      <c r="A20" s="10"/>
      <c r="B20" s="115"/>
      <c r="C20" s="124" t="str">
        <f aca="false">VLOOKUP($W$32,'LANGUAGES-D-EC-A'!B1:'LANGUAGES-D-EC-A'!AJ6,13)</f>
        <v>NOMINAL CONSUMPTION</v>
      </c>
      <c r="D20" s="124"/>
      <c r="E20" s="117"/>
      <c r="F20" s="124" t="str">
        <f aca="false">VLOOKUP($W$32,'LANGUAGES-D-EC-A'!B1:'LANGUAGES-D-EC-A'!AJ6,17)</f>
        <v>HEIGHT</v>
      </c>
      <c r="G20" s="124"/>
      <c r="H20" s="117"/>
      <c r="I20" s="125" t="str">
        <f aca="false">VLOOKUP($W$32,'LANGUAGES-D-EC-A'!B1:'LANGUAGES-D-EC-A'!AJ6,4)</f>
        <v>COOLING MEDIA</v>
      </c>
      <c r="J20" s="125"/>
      <c r="K20" s="125"/>
      <c r="L20" s="125"/>
      <c r="M20" s="125"/>
      <c r="N20" s="121"/>
      <c r="O20" s="121"/>
      <c r="P20" s="121"/>
      <c r="Q20" s="121"/>
      <c r="R20" s="126"/>
      <c r="S20" s="126"/>
      <c r="T20" s="123"/>
      <c r="V20" s="17" t="s">
        <v>27</v>
      </c>
      <c r="W20" s="104" t="n">
        <f aca="false">'Tabella Fattori Correzione'!F1</f>
        <v>1</v>
      </c>
      <c r="X20" s="104" t="n">
        <f aca="false">'Tabella Fattori Correzione'!H1</f>
        <v>1.05776666643337</v>
      </c>
      <c r="Y20" s="19"/>
      <c r="Z20" s="20"/>
      <c r="AA20" s="19"/>
      <c r="AB20" s="19"/>
      <c r="AC20" s="105"/>
      <c r="AD20" s="104"/>
      <c r="AE20" s="19"/>
      <c r="AF20" s="29"/>
      <c r="AG20" s="19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106"/>
    </row>
    <row r="21" s="17" customFormat="true" ht="18.75" hidden="false" customHeight="true" outlineLevel="0" collapsed="false">
      <c r="A21" s="10"/>
      <c r="B21" s="115"/>
      <c r="C21" s="118" t="n">
        <f aca="false">IF(HLOOKUP(W23,d_base_DEC!C1:Y8,7)="","",HLOOKUP(W23,d_base_DEC!C1:Y8,7))</f>
        <v>2.48</v>
      </c>
      <c r="D21" s="119" t="s">
        <v>28</v>
      </c>
      <c r="E21" s="117"/>
      <c r="F21" s="127" t="str">
        <f aca="false">IF(HLOOKUP(W23,d_base_DEC!C1:Y20,16)="","",HLOOKUP(W23,d_base_DEC!C1:Y20,16))</f>
        <v>1422</v>
      </c>
      <c r="G21" s="119" t="s">
        <v>29</v>
      </c>
      <c r="H21" s="117"/>
      <c r="I21" s="116" t="str">
        <f aca="false">IF(HLOOKUP(W23,d_base_DEC!C1:Y24,17)="","",HLOOKUP(W23,d_base_DEC!C1:Y24,17))</f>
        <v>R513A / 1,0 Kg / 0,631 t CO₂</v>
      </c>
      <c r="J21" s="116"/>
      <c r="K21" s="116"/>
      <c r="L21" s="116"/>
      <c r="M21" s="116"/>
      <c r="N21" s="121"/>
      <c r="O21" s="121"/>
      <c r="P21" s="121"/>
      <c r="Q21" s="121"/>
      <c r="R21" s="126"/>
      <c r="S21" s="126"/>
      <c r="T21" s="128"/>
      <c r="W21" s="104"/>
      <c r="X21" s="17" t="s">
        <v>30</v>
      </c>
      <c r="Y21" s="19"/>
      <c r="Z21" s="20"/>
      <c r="AA21" s="19"/>
      <c r="AB21" s="19"/>
      <c r="AC21" s="20"/>
      <c r="AD21" s="19"/>
      <c r="AE21" s="19"/>
      <c r="AF21" s="29"/>
      <c r="AG21" s="19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106"/>
    </row>
    <row r="22" s="17" customFormat="true" ht="23.45" hidden="false" customHeight="true" outlineLevel="0" collapsed="false">
      <c r="A22" s="10"/>
      <c r="B22" s="115"/>
      <c r="C22" s="124" t="str">
        <f aca="false">VLOOKUP($W$32,'LANGUAGES-D-EC-A'!B1:'LANGUAGES-D-EC-A'!AJ6,28)</f>
        <v>NOMINAL CURRENT</v>
      </c>
      <c r="D22" s="124"/>
      <c r="E22" s="117"/>
      <c r="F22" s="124" t="str">
        <f aca="false">VLOOKUP($W$32,'LANGUAGES-D-EC-A'!B1:'LANGUAGES-D-EC-A'!AJ6,19)</f>
        <v>DEPTH</v>
      </c>
      <c r="G22" s="124"/>
      <c r="H22" s="121"/>
      <c r="I22" s="125" t="str">
        <f aca="false">VLOOKUP($W$32,'LANGUAGES-D-EC-A'!B1:'LANGUAGES-D-EC-A'!AJ6,16)</f>
        <v>AIR CONNECTIONS</v>
      </c>
      <c r="J22" s="125"/>
      <c r="K22" s="121"/>
      <c r="L22" s="121"/>
      <c r="M22" s="121"/>
      <c r="N22" s="121"/>
      <c r="O22" s="129" t="str">
        <f aca="false">VLOOKUP('D-EC-W'!$W$32,'LANGUAGES-D-EC-A'!B20:'LANGUAGES-D-EC-A'!AJ25,2)</f>
        <v>ENERGY SAVING AIR DRYERS ECONOMICAL ANALISYS</v>
      </c>
      <c r="P22" s="129"/>
      <c r="Q22" s="129"/>
      <c r="R22" s="129"/>
      <c r="S22" s="129"/>
      <c r="T22" s="128"/>
      <c r="V22" s="17" t="s">
        <v>31</v>
      </c>
      <c r="W22" s="104" t="n">
        <v>1.00000000001089</v>
      </c>
      <c r="X22" s="104" t="n">
        <f aca="false">D9/(W17*X18*W19*X20)</f>
        <v>0.675277201434666</v>
      </c>
      <c r="Y22" s="19"/>
      <c r="Z22" s="20"/>
      <c r="AA22" s="19"/>
      <c r="AB22" s="19"/>
      <c r="AD22" s="19"/>
      <c r="AE22" s="19"/>
      <c r="AF22" s="29"/>
      <c r="AG22" s="19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106"/>
    </row>
    <row r="23" s="17" customFormat="true" ht="18.75" hidden="false" customHeight="true" outlineLevel="0" collapsed="false">
      <c r="A23" s="10"/>
      <c r="B23" s="115"/>
      <c r="C23" s="118" t="n">
        <f aca="false">IF(HLOOKUP(W23,d_base_DEC!C1:Y11,9)="","",HLOOKUP(W23,d_base_DEC!C1:Y11,9))</f>
        <v>5.6</v>
      </c>
      <c r="D23" s="119" t="s">
        <v>23</v>
      </c>
      <c r="E23" s="121"/>
      <c r="F23" s="127" t="str">
        <f aca="false">IF(HLOOKUP(W23,d_base_DEC!C1:Y20,15)="","",HLOOKUP(W23,d_base_DEC!C1:Y20,15))</f>
        <v>1012</v>
      </c>
      <c r="G23" s="119" t="s">
        <v>29</v>
      </c>
      <c r="H23" s="121"/>
      <c r="I23" s="116" t="str">
        <f aca="false">IF(HLOOKUP(W23,d_base_DEC!C1:Y15,13)="","",HLOOKUP(W23,d_base_DEC!C1:Y15,13))</f>
        <v>3'' BSP</v>
      </c>
      <c r="J23" s="116"/>
      <c r="K23" s="121"/>
      <c r="L23" s="121"/>
      <c r="M23" s="121"/>
      <c r="N23" s="121"/>
      <c r="O23" s="129"/>
      <c r="P23" s="129"/>
      <c r="Q23" s="129"/>
      <c r="R23" s="129"/>
      <c r="S23" s="129"/>
      <c r="T23" s="128"/>
      <c r="V23" s="17" t="s">
        <v>32</v>
      </c>
      <c r="W23" s="17" t="n">
        <v>1500</v>
      </c>
      <c r="X23" s="130" t="n">
        <v>6</v>
      </c>
      <c r="Y23" s="19"/>
      <c r="Z23" s="20"/>
      <c r="AA23" s="19"/>
      <c r="AB23" s="19"/>
      <c r="AE23" s="130"/>
      <c r="AF23" s="29"/>
      <c r="AG23" s="19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106"/>
    </row>
    <row r="24" s="17" customFormat="true" ht="23.45" hidden="false" customHeight="true" outlineLevel="0" collapsed="false">
      <c r="A24" s="10"/>
      <c r="B24" s="115"/>
      <c r="C24" s="124" t="str">
        <f aca="false">VLOOKUP($W$32,'LANGUAGES-D-EC-A'!B1:'LANGUAGES-D-EC-A'!AJ6,14)</f>
        <v>FULL LOAD CURRENT</v>
      </c>
      <c r="D24" s="124"/>
      <c r="E24" s="121"/>
      <c r="F24" s="124" t="str">
        <f aca="false">VLOOKUP($W$32,'LANGUAGES-D-EC-A'!B1:'LANGUAGES-D-EC-A'!AJ6,18)</f>
        <v>WIDTH</v>
      </c>
      <c r="G24" s="124"/>
      <c r="H24" s="121"/>
      <c r="I24" s="124" t="str">
        <f aca="false">VLOOKUP($W$32,'LANGUAGES-D-EC-A'!B1:'LANGUAGES-D-EC-A'!AJ6,29)</f>
        <v>PRESSURE DROP</v>
      </c>
      <c r="J24" s="124"/>
      <c r="K24" s="121"/>
      <c r="L24" s="126"/>
      <c r="M24" s="126"/>
      <c r="N24" s="126"/>
      <c r="O24" s="129"/>
      <c r="P24" s="129"/>
      <c r="Q24" s="129"/>
      <c r="R24" s="129"/>
      <c r="S24" s="129"/>
      <c r="T24" s="128"/>
      <c r="Y24" s="19"/>
      <c r="Z24" s="20"/>
      <c r="AA24" s="19"/>
      <c r="AB24" s="19"/>
      <c r="AF24" s="29"/>
      <c r="AG24" s="29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106"/>
    </row>
    <row r="25" s="17" customFormat="true" ht="18.75" hidden="false" customHeight="true" outlineLevel="0" collapsed="false">
      <c r="A25" s="10"/>
      <c r="B25" s="115"/>
      <c r="C25" s="118" t="n">
        <f aca="false">IF(HLOOKUP(W23,d_base_DEC!C1:Y11,10)="","",HLOOKUP(W23,d_base_DEC!C1:Y11,10))</f>
        <v>9.54</v>
      </c>
      <c r="D25" s="119" t="s">
        <v>23</v>
      </c>
      <c r="E25" s="121"/>
      <c r="F25" s="127" t="str">
        <f aca="false">IF(HLOOKUP(W23,d_base_DEC!C1:Y20,14)="","",HLOOKUP(W23,d_base_DEC!C1:Y20,14))</f>
        <v>806</v>
      </c>
      <c r="G25" s="119" t="s">
        <v>29</v>
      </c>
      <c r="H25" s="121"/>
      <c r="I25" s="131" t="n">
        <f aca="false">IF(W29=VLOOKUP($W$32,'LANGUAGES-D-EC-A'!B1:'LANGUAGES-D-EC-A'!AJ6,27),"",W27*(D9^2/W28^2)*((W30+1)/(G9+1)))</f>
        <v>7.11111111111111E-008</v>
      </c>
      <c r="J25" s="132" t="s">
        <v>3</v>
      </c>
      <c r="K25" s="121" t="str">
        <f aca="false">IF(AND(I25&gt;0.5,W29&lt;&gt;VLOOKUP($W$32,'LANGUAGES-D-EC-A'!B1:'LANGUAGES-D-EC-A'!AJ6,27)),"!","")</f>
        <v/>
      </c>
      <c r="L25" s="126"/>
      <c r="M25" s="126"/>
      <c r="N25" s="126"/>
      <c r="O25" s="126"/>
      <c r="P25" s="126"/>
      <c r="Q25" s="121"/>
      <c r="R25" s="121"/>
      <c r="S25" s="121"/>
      <c r="T25" s="128"/>
      <c r="Y25" s="19"/>
      <c r="Z25" s="20"/>
      <c r="AA25" s="19"/>
      <c r="AB25" s="19"/>
      <c r="AF25" s="29"/>
      <c r="AG25" s="29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106"/>
    </row>
    <row r="26" s="17" customFormat="true" ht="21.75" hidden="false" customHeight="true" outlineLevel="0" collapsed="false">
      <c r="A26" s="10"/>
      <c r="B26" s="115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33" t="str">
        <f aca="false">VLOOKUP($W$32,'LANGUAGES-D-EC-A'!B1:'LANGUAGES-D-EC-A'!AJ6,30)</f>
        <v>This selection program doesn't substitute OMI's catalogue.</v>
      </c>
      <c r="T26" s="128"/>
      <c r="V26" s="17" t="s">
        <v>33</v>
      </c>
      <c r="W26" s="17" t="n">
        <f aca="false">HLOOKUP(W23,d_base_DEC!C1:Y25,18)</f>
        <v>0.16</v>
      </c>
      <c r="Y26" s="19"/>
      <c r="Z26" s="20"/>
      <c r="AA26" s="19"/>
      <c r="AB26" s="19"/>
      <c r="AF26" s="29"/>
      <c r="AG26" s="29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106"/>
    </row>
    <row r="27" s="138" customFormat="true" ht="6.75" hidden="false" customHeight="true" outlineLevel="0" collapsed="false">
      <c r="A27" s="10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6"/>
      <c r="U27" s="137"/>
      <c r="V27" s="138" t="s">
        <v>34</v>
      </c>
      <c r="W27" s="138" t="n">
        <f aca="false">W26</f>
        <v>0.16</v>
      </c>
      <c r="Y27" s="139"/>
      <c r="Z27" s="140"/>
      <c r="AA27" s="139"/>
      <c r="AB27" s="139"/>
      <c r="AF27" s="29"/>
      <c r="AG27" s="29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2"/>
    </row>
    <row r="28" customFormat="false" ht="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1"/>
      <c r="V28" s="7" t="s">
        <v>35</v>
      </c>
      <c r="W28" s="7" t="n">
        <f aca="false">HLOOKUP(W23,d_base_DEC!C1:Y20,1)</f>
        <v>1500</v>
      </c>
      <c r="Y28" s="19"/>
      <c r="Z28" s="20"/>
      <c r="AC28" s="7"/>
      <c r="AD28" s="7"/>
      <c r="AE28" s="7"/>
      <c r="AF28" s="29"/>
      <c r="AG28" s="29"/>
      <c r="BD28" s="143"/>
    </row>
    <row r="29" customFormat="false" ht="15" hidden="false" customHeight="true" outlineLevel="0" collapsed="false">
      <c r="B29" s="144"/>
      <c r="C29" s="145" t="str">
        <f aca="false">VLOOKUP($W$32,'LANGUAGES-D-EC-A'!B1:'LANGUAGES-D-EC-A'!AN6,37)</f>
        <v>Date</v>
      </c>
      <c r="D29" s="145"/>
      <c r="E29" s="111"/>
      <c r="F29" s="145" t="str">
        <f aca="false">VLOOKUP($W$32,'LANGUAGES-D-EC-A'!B1:'LANGUAGES-D-EC-A'!AN6,38)</f>
        <v>Company</v>
      </c>
      <c r="G29" s="145"/>
      <c r="H29" s="145"/>
      <c r="I29" s="145"/>
      <c r="J29" s="145"/>
      <c r="K29" s="111"/>
      <c r="L29" s="145" t="str">
        <f aca="false">VLOOKUP($W$32,'LANGUAGES-D-EC-A'!B1:'LANGUAGES-D-EC-A'!AN6,39)</f>
        <v>Reference</v>
      </c>
      <c r="M29" s="145"/>
      <c r="N29" s="145"/>
      <c r="O29" s="145"/>
      <c r="P29" s="145"/>
      <c r="Q29" s="145"/>
      <c r="R29" s="145"/>
      <c r="S29" s="145"/>
      <c r="T29" s="146"/>
      <c r="W29" s="7" t="n">
        <f aca="false">HLOOKUP(W23,d_base_DEC!C1:Y24,1)</f>
        <v>1500</v>
      </c>
      <c r="Y29" s="19"/>
      <c r="Z29" s="19"/>
      <c r="AC29" s="7"/>
      <c r="AD29" s="7"/>
      <c r="AE29" s="7"/>
      <c r="AF29" s="29"/>
      <c r="AG29" s="29"/>
    </row>
    <row r="30" customFormat="false" ht="15" hidden="false" customHeight="true" outlineLevel="0" collapsed="false">
      <c r="B30" s="147"/>
      <c r="C30" s="148"/>
      <c r="D30" s="148"/>
      <c r="E30" s="121"/>
      <c r="F30" s="149"/>
      <c r="G30" s="149"/>
      <c r="H30" s="149"/>
      <c r="I30" s="149"/>
      <c r="J30" s="149"/>
      <c r="K30" s="121"/>
      <c r="L30" s="149"/>
      <c r="M30" s="149"/>
      <c r="N30" s="149"/>
      <c r="O30" s="149"/>
      <c r="P30" s="149"/>
      <c r="Q30" s="149"/>
      <c r="R30" s="149"/>
      <c r="S30" s="149"/>
      <c r="T30" s="128"/>
      <c r="W30" s="7" t="n">
        <v>7</v>
      </c>
      <c r="AC30" s="7"/>
      <c r="AD30" s="7"/>
      <c r="AE30" s="7"/>
      <c r="AF30" s="29"/>
      <c r="AG30" s="29"/>
    </row>
    <row r="31" customFormat="false" ht="15.75" hidden="false" customHeight="false" outlineLevel="0" collapsed="false">
      <c r="B31" s="134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6"/>
      <c r="AF31" s="29"/>
      <c r="AG31" s="29"/>
    </row>
    <row r="32" s="1" customFormat="true" ht="9.75" hidden="false" customHeight="true" outlineLevel="0" collapsed="false">
      <c r="T32" s="7"/>
      <c r="U32" s="7"/>
      <c r="V32" s="7" t="s">
        <v>36</v>
      </c>
      <c r="W32" s="7" t="n">
        <v>1</v>
      </c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9"/>
    </row>
    <row r="33" s="1" customFormat="true" ht="15" hidden="false" customHeight="false" outlineLevel="0" collapsed="false">
      <c r="T33" s="7"/>
      <c r="U33" s="7"/>
      <c r="V33" s="7" t="s">
        <v>37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9"/>
    </row>
    <row r="34" s="1" customFormat="true" ht="15" hidden="false" customHeight="false" outlineLevel="0" collapsed="false"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9"/>
    </row>
    <row r="35" s="1" customFormat="true" ht="15" hidden="false" customHeight="false" outlineLevel="0" collapsed="false">
      <c r="T35" s="7"/>
      <c r="U35" s="7"/>
      <c r="V35" s="7" t="s">
        <v>38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9"/>
    </row>
    <row r="36" s="1" customFormat="true" ht="15" hidden="false" customHeight="false" outlineLevel="0" collapsed="false">
      <c r="T36" s="7"/>
      <c r="U36" s="7"/>
      <c r="V36" s="7" t="b">
        <f aca="false">AND(L30="",F30="",C30="")</f>
        <v>1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9"/>
    </row>
    <row r="37" s="1" customFormat="true" ht="15" hidden="false" customHeight="false" outlineLevel="0" collapsed="false"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9"/>
    </row>
    <row r="38" s="1" customFormat="true" ht="15" hidden="false" customHeight="false" outlineLevel="0" collapsed="false"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9"/>
    </row>
    <row r="39" s="1" customFormat="true" ht="15" hidden="false" customHeight="false" outlineLevel="0" collapsed="false">
      <c r="T39" s="7"/>
      <c r="U39" s="7"/>
      <c r="V39" s="7" t="s">
        <v>13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9"/>
    </row>
    <row r="40" s="1" customFormat="true" ht="15" hidden="false" customHeight="false" outlineLevel="0" collapsed="false">
      <c r="T40" s="7"/>
      <c r="U40" s="7"/>
      <c r="V40" s="7"/>
      <c r="W40" s="7" t="n">
        <f aca="false">V41+0.00001</f>
        <v>-0.99999</v>
      </c>
      <c r="X40" s="7" t="n">
        <f aca="false">W41+0.00001</f>
        <v>-0.99999</v>
      </c>
      <c r="Y40" s="7" t="n">
        <f aca="false">X41+0.00001</f>
        <v>-0.99999</v>
      </c>
      <c r="Z40" s="7" t="n">
        <f aca="false">Y41+0.00001</f>
        <v>1500.00001</v>
      </c>
      <c r="AA40" s="7" t="n">
        <f aca="false">Z41+0.00001</f>
        <v>1800.00001</v>
      </c>
      <c r="AB40" s="7" t="n">
        <f aca="false">AA41+0.00001</f>
        <v>2250.00001</v>
      </c>
      <c r="AC40" s="7" t="n">
        <f aca="false">AB41+0.00001</f>
        <v>2600.00001</v>
      </c>
      <c r="AD40" s="7" t="n">
        <f aca="false">AC41+0.00001</f>
        <v>3200.00001</v>
      </c>
      <c r="AE40" s="7" t="n">
        <f aca="false">AD41+0.00001</f>
        <v>4200.00001</v>
      </c>
      <c r="AF40" s="7" t="n">
        <f aca="false">AE41+0.00001</f>
        <v>4800.00001</v>
      </c>
      <c r="AG40" s="7" t="n">
        <f aca="false">AF41+0.00001</f>
        <v>5300.00001</v>
      </c>
      <c r="AH40" s="7" t="n">
        <f aca="false">AG41+0.00001</f>
        <v>6000.0000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9"/>
    </row>
    <row r="41" s="1" customFormat="true" ht="15" hidden="false" customHeight="false" outlineLevel="0" collapsed="false">
      <c r="T41" s="7"/>
      <c r="U41" s="7"/>
      <c r="V41" s="7" t="n">
        <f aca="false">d_base_DEC!C3</f>
        <v>-1</v>
      </c>
      <c r="W41" s="7" t="n">
        <f aca="false">d_base_DEC!D3</f>
        <v>-1</v>
      </c>
      <c r="X41" s="7" t="n">
        <f aca="false">d_base_DEC!E3</f>
        <v>-1</v>
      </c>
      <c r="Y41" s="7" t="n">
        <f aca="false">d_base_DEC!F3</f>
        <v>1500</v>
      </c>
      <c r="Z41" s="7" t="n">
        <f aca="false">d_base_DEC!G3</f>
        <v>1800</v>
      </c>
      <c r="AA41" s="7" t="n">
        <f aca="false">d_base_DEC!H3</f>
        <v>2250</v>
      </c>
      <c r="AB41" s="7" t="n">
        <f aca="false">d_base_DEC!I3</f>
        <v>2600</v>
      </c>
      <c r="AC41" s="7" t="n">
        <f aca="false">d_base_DEC!J3</f>
        <v>3200</v>
      </c>
      <c r="AD41" s="7" t="n">
        <f aca="false">d_base_DEC!K3</f>
        <v>4200</v>
      </c>
      <c r="AE41" s="7" t="n">
        <f aca="false">d_base_DEC!L3</f>
        <v>4800</v>
      </c>
      <c r="AF41" s="7" t="n">
        <f aca="false">d_base_DEC!M3</f>
        <v>5300</v>
      </c>
      <c r="AG41" s="7" t="n">
        <f aca="false">d_base_DEC!N3</f>
        <v>6000</v>
      </c>
      <c r="AH41" s="7" t="str">
        <f aca="false">d_base_DEC!O3</f>
        <v>OUT OF RANGE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9"/>
    </row>
    <row r="42" s="1" customFormat="true" ht="15" hidden="false" customHeight="false" outlineLevel="0" collapsed="false">
      <c r="T42" s="7"/>
      <c r="U42" s="7"/>
      <c r="V42" s="7" t="n">
        <v>3</v>
      </c>
      <c r="W42" s="7" t="n">
        <v>4</v>
      </c>
      <c r="X42" s="7" t="n">
        <v>5</v>
      </c>
      <c r="Y42" s="7" t="n">
        <v>6</v>
      </c>
      <c r="Z42" s="7" t="n">
        <v>7</v>
      </c>
      <c r="AA42" s="7" t="n">
        <v>8</v>
      </c>
      <c r="AB42" s="7" t="n">
        <v>9</v>
      </c>
      <c r="AC42" s="7" t="n">
        <v>10</v>
      </c>
      <c r="AD42" s="7" t="n">
        <v>11</v>
      </c>
      <c r="AE42" s="7" t="n">
        <v>12</v>
      </c>
      <c r="AF42" s="7" t="n">
        <v>13</v>
      </c>
      <c r="AG42" s="7" t="n">
        <v>14</v>
      </c>
      <c r="AH42" s="7" t="n">
        <v>1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9"/>
    </row>
    <row r="43" s="1" customFormat="true" ht="15" hidden="false" customHeight="false" outlineLevel="0" collapsed="false">
      <c r="T43" s="7"/>
      <c r="U43" s="7"/>
      <c r="V43" s="7"/>
      <c r="W43" s="7" t="n">
        <f aca="false">d_base_DEC!C44</f>
        <v>1</v>
      </c>
      <c r="X43" s="7" t="n">
        <f aca="false">d_base_DEC!D44</f>
        <v>1</v>
      </c>
      <c r="Y43" s="7" t="n">
        <f aca="false">d_base_DEC!E44</f>
        <v>1</v>
      </c>
      <c r="Z43" s="7" t="n">
        <f aca="false">d_base_DEC!F44</f>
        <v>1</v>
      </c>
      <c r="AA43" s="7" t="n">
        <f aca="false">d_base_DEC!G44</f>
        <v>1</v>
      </c>
      <c r="AB43" s="7" t="n">
        <f aca="false">d_base_DEC!H44</f>
        <v>1</v>
      </c>
      <c r="AC43" s="7" t="n">
        <f aca="false">d_base_DEC!I44</f>
        <v>1</v>
      </c>
      <c r="AD43" s="7" t="n">
        <f aca="false">d_base_DEC!J44</f>
        <v>1</v>
      </c>
      <c r="AE43" s="7" t="n">
        <f aca="false">d_base_DEC!K44</f>
        <v>1</v>
      </c>
      <c r="AF43" s="7" t="n">
        <f aca="false">d_base_DEC!L44</f>
        <v>1</v>
      </c>
      <c r="AG43" s="7" t="n">
        <f aca="false">d_base_DEC!M44</f>
        <v>1</v>
      </c>
      <c r="AH43" s="7" t="n">
        <f aca="false">d_base_DEC!N44</f>
        <v>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9"/>
    </row>
    <row r="44" s="1" customFormat="true" ht="15" hidden="false" customHeight="false" outlineLevel="0" collapsed="false"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9"/>
    </row>
    <row r="45" s="1" customFormat="true" ht="15" hidden="false" customHeight="true" outlineLevel="0" collapsed="false"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9"/>
    </row>
    <row r="46" s="1" customFormat="true" ht="15" hidden="false" customHeight="false" outlineLevel="0" collapsed="false"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9"/>
    </row>
    <row r="47" s="1" customFormat="true" ht="15" hidden="false" customHeight="false" outlineLevel="0" collapsed="false"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9"/>
    </row>
    <row r="48" s="1" customFormat="true" ht="15" hidden="false" customHeight="false" outlineLevel="0" collapsed="false"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9"/>
    </row>
    <row r="49" s="1" customFormat="true" ht="15" hidden="false" customHeight="false" outlineLevel="0" collapsed="false"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9"/>
    </row>
    <row r="50" s="1" customFormat="true" ht="15" hidden="false" customHeight="false" outlineLevel="0" collapsed="false"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9"/>
    </row>
    <row r="51" s="1" customFormat="true" ht="15" hidden="false" customHeight="false" outlineLevel="0" collapsed="false"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9"/>
    </row>
    <row r="52" s="1" customFormat="true" ht="15" hidden="false" customHeight="false" outlineLevel="0" collapsed="false"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9"/>
    </row>
    <row r="53" s="1" customFormat="true" ht="15" hidden="false" customHeight="false" outlineLevel="0" collapsed="false"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9"/>
    </row>
    <row r="54" s="1" customFormat="true" ht="15" hidden="false" customHeight="false" outlineLevel="0" collapsed="false"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9"/>
    </row>
    <row r="55" s="1" customFormat="true" ht="15" hidden="false" customHeight="false" outlineLevel="0" collapsed="false"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9"/>
    </row>
    <row r="56" s="1" customFormat="true" ht="15" hidden="false" customHeight="false" outlineLevel="0" collapsed="false"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9"/>
    </row>
    <row r="57" s="1" customFormat="true" ht="15" hidden="false" customHeight="false" outlineLevel="0" collapsed="false"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9"/>
    </row>
    <row r="58" s="1" customFormat="true" ht="15" hidden="false" customHeight="false" outlineLevel="0" collapsed="false"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9"/>
    </row>
    <row r="59" s="1" customFormat="true" ht="15" hidden="false" customHeight="false" outlineLevel="0" collapsed="false"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9"/>
    </row>
    <row r="60" s="1" customFormat="true" ht="15" hidden="false" customHeight="false" outlineLevel="0" collapsed="false"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9"/>
    </row>
    <row r="61" s="1" customFormat="true" ht="15" hidden="false" customHeight="false" outlineLevel="0" collapsed="false"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9"/>
    </row>
    <row r="62" s="1" customFormat="true" ht="15" hidden="false" customHeight="false" outlineLevel="0" collapsed="false"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9"/>
    </row>
    <row r="63" s="1" customFormat="true" ht="15" hidden="false" customHeight="false" outlineLevel="0" collapsed="false"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9"/>
    </row>
    <row r="64" s="1" customFormat="true" ht="15" hidden="false" customHeight="false" outlineLevel="0" collapsed="false"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9"/>
    </row>
    <row r="65" s="1" customFormat="true" ht="15" hidden="false" customHeight="false" outlineLevel="0" collapsed="false"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9"/>
    </row>
    <row r="66" s="1" customFormat="true" ht="15" hidden="false" customHeight="false" outlineLevel="0" collapsed="false"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9"/>
    </row>
    <row r="67" s="1" customFormat="true" ht="15" hidden="false" customHeight="false" outlineLevel="0" collapsed="false"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9"/>
    </row>
    <row r="68" s="1" customFormat="true" ht="15" hidden="false" customHeight="false" outlineLevel="0" collapsed="false"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9"/>
    </row>
    <row r="69" s="1" customFormat="true" ht="15" hidden="false" customHeight="false" outlineLevel="0" collapsed="false"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9"/>
    </row>
  </sheetData>
  <sheetProtection sheet="true" password="dd39" objects="true" scenarios="true" formatCells="false" selectLockedCells="true" selectUnlockedCells="true"/>
  <mergeCells count="40">
    <mergeCell ref="C2:P2"/>
    <mergeCell ref="D4:E4"/>
    <mergeCell ref="G4:L6"/>
    <mergeCell ref="Y6:Z7"/>
    <mergeCell ref="D8:E8"/>
    <mergeCell ref="G8:H8"/>
    <mergeCell ref="J8:K8"/>
    <mergeCell ref="M8:N8"/>
    <mergeCell ref="P8:Q8"/>
    <mergeCell ref="I15:M15"/>
    <mergeCell ref="N15:S15"/>
    <mergeCell ref="C16:H16"/>
    <mergeCell ref="I16:M16"/>
    <mergeCell ref="N16:S16"/>
    <mergeCell ref="I17:M17"/>
    <mergeCell ref="N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M20"/>
    <mergeCell ref="I21:M21"/>
    <mergeCell ref="C22:D22"/>
    <mergeCell ref="F22:G22"/>
    <mergeCell ref="I22:J22"/>
    <mergeCell ref="O22:S24"/>
    <mergeCell ref="I23:J23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cellIs" priority="2" operator="greaterThan" aboveAverage="0" equalAverage="0" bottom="0" percent="0" rank="0" text="" dxfId="0">
      <formula>0.5</formula>
    </cfRule>
  </conditionalFormatting>
  <conditionalFormatting sqref="I16:M17">
    <cfRule type="expression" priority="3" aboveAverage="0" equalAverage="0" bottom="0" percent="0" rank="0" text="" dxfId="1">
      <formula>$W$13=2</formula>
    </cfRule>
  </conditionalFormatting>
  <conditionalFormatting sqref="N16:S17">
    <cfRule type="expression" priority="4" aboveAverage="0" equalAverage="0" bottom="0" percent="0" rank="0" text="" dxfId="2">
      <formula>$W$13=1</formula>
    </cfRule>
  </conditionalFormatting>
  <conditionalFormatting sqref="I18:M18">
    <cfRule type="expression" priority="5" aboveAverage="0" equalAverage="0" bottom="0" percent="0" rank="0" text="" dxfId="3">
      <formula>$W$13=1</formula>
    </cfRule>
  </conditionalFormatting>
  <conditionalFormatting sqref="N18:S18">
    <cfRule type="expression" priority="6" aboveAverage="0" equalAverage="0" bottom="0" percent="0" rank="0" text="" dxfId="4">
      <formula>$W$13=2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85"/>
    <col collapsed="false" customWidth="true" hidden="false" outlineLevel="0" max="3" min="3" style="0" width="80.41"/>
    <col collapsed="false" customWidth="true" hidden="false" outlineLevel="0" max="4" min="4" style="0" width="13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49.13"/>
    <col collapsed="false" customWidth="true" hidden="false" outlineLevel="0" max="10" min="10" style="0" width="45.99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50" width="18.56"/>
    <col collapsed="false" customWidth="true" hidden="false" outlineLevel="0" max="20" min="20" style="150" width="23.41"/>
    <col collapsed="false" customWidth="true" hidden="false" outlineLevel="0" max="21" min="21" style="150" width="11.7"/>
    <col collapsed="false" customWidth="true" hidden="false" outlineLevel="0" max="22" min="22" style="150" width="12.42"/>
    <col collapsed="false" customWidth="true" hidden="false" outlineLevel="0" max="23" min="23" style="150" width="20.13"/>
    <col collapsed="false" customWidth="true" hidden="false" outlineLevel="0" max="24" min="24" style="150" width="12.85"/>
    <col collapsed="false" customWidth="true" hidden="false" outlineLevel="0" max="25" min="25" style="150" width="4.41"/>
    <col collapsed="false" customWidth="true" hidden="false" outlineLevel="0" max="26" min="26" style="150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1.7"/>
    <col collapsed="false" customWidth="true" hidden="false" outlineLevel="0" max="34" min="34" style="0" width="1.85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7.85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1" min="70" style="0" width="23.7"/>
    <col collapsed="false" customWidth="true" hidden="false" outlineLevel="0" max="72" min="72" style="0" width="13.99"/>
    <col collapsed="false" customWidth="true" hidden="false" outlineLevel="0" max="73" min="73" style="0" width="31.7"/>
    <col collapsed="false" customWidth="true" hidden="false" outlineLevel="0" max="74" min="74" style="0" width="25.99"/>
    <col collapsed="false" customWidth="true" hidden="false" outlineLevel="0" max="75" min="75" style="0" width="36.42"/>
    <col collapsed="false" customWidth="true" hidden="false" outlineLevel="0" max="76" min="76" style="0" width="59.56"/>
    <col collapsed="false" customWidth="true" hidden="false" outlineLevel="0" max="77" min="77" style="0" width="32.14"/>
    <col collapsed="false" customWidth="true" hidden="false" outlineLevel="0" max="78" min="78" style="0" width="23.85"/>
    <col collapsed="false" customWidth="true" hidden="false" outlineLevel="0" max="79" min="79" style="0" width="16.13"/>
    <col collapsed="false" customWidth="true" hidden="false" outlineLevel="0" max="80" min="80" style="0" width="35.85"/>
    <col collapsed="false" customWidth="true" hidden="false" outlineLevel="0" max="81" min="81" style="0" width="10.85"/>
    <col collapsed="false" customWidth="true" hidden="false" outlineLevel="0" max="82" min="82" style="0" width="20.28"/>
    <col collapsed="false" customWidth="true" hidden="false" outlineLevel="0" max="83" min="83" style="0" width="17.14"/>
    <col collapsed="false" customWidth="true" hidden="false" outlineLevel="0" max="84" min="84" style="0" width="19.7"/>
    <col collapsed="false" customWidth="true" hidden="false" outlineLevel="0" max="85" min="85" style="0" width="10.41"/>
    <col collapsed="false" customWidth="true" hidden="false" outlineLevel="0" max="86" min="86" style="0" width="15.85"/>
    <col collapsed="false" customWidth="true" hidden="false" outlineLevel="0" max="87" min="87" style="0" width="6.41"/>
    <col collapsed="false" customWidth="true" hidden="false" outlineLevel="0" max="88" min="88" style="0" width="46.56"/>
    <col collapsed="false" customWidth="true" hidden="false" outlineLevel="0" max="89" min="89" style="0" width="15.56"/>
    <col collapsed="false" customWidth="true" hidden="false" outlineLevel="0" max="90" min="90" style="0" width="33.56"/>
    <col collapsed="false" customWidth="true" hidden="false" outlineLevel="0" max="91" min="91" style="0" width="30.56"/>
    <col collapsed="false" customWidth="true" hidden="false" outlineLevel="0" max="92" min="92" style="0" width="25.13"/>
    <col collapsed="false" customWidth="true" hidden="false" outlineLevel="0" max="96" min="96" style="0" width="35.85"/>
    <col collapsed="false" customWidth="true" hidden="false" outlineLevel="0" max="97" min="97" style="0" width="27.14"/>
    <col collapsed="false" customWidth="true" hidden="false" outlineLevel="0" max="102" min="102" style="0" width="31.28"/>
  </cols>
  <sheetData>
    <row r="1" s="151" customFormat="true" ht="15" hidden="false" customHeight="true" outlineLevel="0" collapsed="false">
      <c r="A1" s="151" t="s">
        <v>39</v>
      </c>
      <c r="B1" s="151" t="n">
        <v>1</v>
      </c>
      <c r="C1" s="151" t="s">
        <v>40</v>
      </c>
      <c r="D1" s="151" t="s">
        <v>41</v>
      </c>
      <c r="E1" s="151" t="s">
        <v>42</v>
      </c>
      <c r="F1" s="151" t="s">
        <v>43</v>
      </c>
      <c r="G1" s="151" t="s">
        <v>44</v>
      </c>
      <c r="H1" s="151" t="s">
        <v>45</v>
      </c>
      <c r="I1" s="151" t="s">
        <v>46</v>
      </c>
      <c r="J1" s="152" t="s">
        <v>47</v>
      </c>
      <c r="K1" s="151" t="s">
        <v>48</v>
      </c>
      <c r="L1" s="151" t="s">
        <v>49</v>
      </c>
      <c r="M1" s="151" t="s">
        <v>43</v>
      </c>
      <c r="N1" s="151" t="s">
        <v>50</v>
      </c>
      <c r="O1" s="151" t="s">
        <v>51</v>
      </c>
      <c r="P1" s="151" t="s">
        <v>52</v>
      </c>
      <c r="Q1" s="151" t="s">
        <v>53</v>
      </c>
      <c r="R1" s="151" t="s">
        <v>54</v>
      </c>
      <c r="S1" s="151" t="s">
        <v>55</v>
      </c>
      <c r="T1" s="151" t="s">
        <v>56</v>
      </c>
      <c r="U1" s="151" t="s">
        <v>57</v>
      </c>
      <c r="V1" s="151" t="s">
        <v>58</v>
      </c>
      <c r="W1" s="151" t="s">
        <v>59</v>
      </c>
      <c r="X1" s="151" t="s">
        <v>60</v>
      </c>
      <c r="Y1" s="151" t="s">
        <v>61</v>
      </c>
      <c r="Z1" s="151" t="s">
        <v>62</v>
      </c>
      <c r="AA1" s="151" t="s">
        <v>63</v>
      </c>
      <c r="AB1" s="151" t="s">
        <v>64</v>
      </c>
      <c r="AC1" s="151" t="s">
        <v>65</v>
      </c>
      <c r="AD1" s="151" t="s">
        <v>66</v>
      </c>
      <c r="AE1" s="151" t="s">
        <v>67</v>
      </c>
      <c r="AF1" s="151" t="s">
        <v>68</v>
      </c>
      <c r="AG1" s="151" t="s">
        <v>69</v>
      </c>
      <c r="AH1" s="151" t="s">
        <v>70</v>
      </c>
      <c r="AI1" s="151" t="s">
        <v>71</v>
      </c>
      <c r="AJ1" s="151" t="s">
        <v>72</v>
      </c>
      <c r="AK1" s="151" t="s">
        <v>73</v>
      </c>
      <c r="AL1" s="151" t="s">
        <v>74</v>
      </c>
      <c r="AM1" s="151" t="s">
        <v>75</v>
      </c>
      <c r="AN1" s="151" t="s">
        <v>76</v>
      </c>
      <c r="AO1" s="151" t="n">
        <v>1</v>
      </c>
      <c r="AP1" s="151" t="s">
        <v>77</v>
      </c>
      <c r="AQ1" s="151" t="s">
        <v>78</v>
      </c>
      <c r="AR1" s="151" t="s">
        <v>79</v>
      </c>
      <c r="AS1" s="151" t="s">
        <v>80</v>
      </c>
      <c r="AT1" s="151" t="s">
        <v>81</v>
      </c>
      <c r="AU1" s="151" t="s">
        <v>82</v>
      </c>
      <c r="AV1" s="153" t="s">
        <v>83</v>
      </c>
      <c r="AW1" s="151" t="s">
        <v>84</v>
      </c>
      <c r="AX1" s="153" t="s">
        <v>85</v>
      </c>
      <c r="AY1" s="151" t="s">
        <v>86</v>
      </c>
      <c r="AZ1" s="151" t="s">
        <v>87</v>
      </c>
      <c r="BA1" s="151" t="s">
        <v>88</v>
      </c>
      <c r="BB1" s="151" t="s">
        <v>89</v>
      </c>
      <c r="BC1" s="151" t="s">
        <v>90</v>
      </c>
      <c r="BD1" s="151" t="s">
        <v>91</v>
      </c>
      <c r="BE1" s="151" t="s">
        <v>92</v>
      </c>
      <c r="BF1" s="151" t="s">
        <v>93</v>
      </c>
      <c r="BG1" s="151" t="s">
        <v>94</v>
      </c>
      <c r="BH1" s="151" t="s">
        <v>95</v>
      </c>
      <c r="BI1" s="151" t="s">
        <v>96</v>
      </c>
      <c r="BJ1" s="151" t="s">
        <v>97</v>
      </c>
      <c r="BK1" s="151" t="s">
        <v>98</v>
      </c>
      <c r="BL1" s="151" t="s">
        <v>99</v>
      </c>
      <c r="BM1" s="151" t="s">
        <v>100</v>
      </c>
      <c r="BN1" s="151" t="s">
        <v>101</v>
      </c>
      <c r="BO1" s="151" t="s">
        <v>102</v>
      </c>
      <c r="BP1" s="151" t="s">
        <v>103</v>
      </c>
      <c r="BQ1" s="151" t="s">
        <v>104</v>
      </c>
      <c r="BR1" s="151" t="s">
        <v>105</v>
      </c>
      <c r="BS1" s="151" t="s">
        <v>106</v>
      </c>
      <c r="BT1" s="151" t="s">
        <v>107</v>
      </c>
      <c r="BU1" s="151" t="s">
        <v>108</v>
      </c>
      <c r="BV1" s="151" t="s">
        <v>109</v>
      </c>
      <c r="BW1" s="151" t="s">
        <v>69</v>
      </c>
      <c r="BX1" s="151" t="s">
        <v>110</v>
      </c>
      <c r="BY1" s="151" t="s">
        <v>111</v>
      </c>
      <c r="BZ1" s="151" t="s">
        <v>112</v>
      </c>
      <c r="CA1" s="151" t="s">
        <v>113</v>
      </c>
      <c r="CB1" s="151" t="s">
        <v>114</v>
      </c>
      <c r="CC1" s="151" t="s">
        <v>115</v>
      </c>
      <c r="CD1" s="151" t="s">
        <v>116</v>
      </c>
      <c r="CE1" s="151" t="s">
        <v>117</v>
      </c>
      <c r="CF1" s="151" t="s">
        <v>118</v>
      </c>
      <c r="CG1" s="151" t="s">
        <v>119</v>
      </c>
      <c r="CH1" s="151" t="s">
        <v>120</v>
      </c>
      <c r="CI1" s="151" t="s">
        <v>121</v>
      </c>
      <c r="CJ1" s="151" t="s">
        <v>122</v>
      </c>
      <c r="CK1" s="151" t="s">
        <v>123</v>
      </c>
      <c r="CL1" s="151" t="s">
        <v>124</v>
      </c>
      <c r="CM1" s="151" t="s">
        <v>125</v>
      </c>
      <c r="CN1" s="151" t="s">
        <v>126</v>
      </c>
      <c r="CO1" s="151" t="s">
        <v>127</v>
      </c>
      <c r="CP1" s="151" t="s">
        <v>128</v>
      </c>
      <c r="CQ1" s="151" t="s">
        <v>129</v>
      </c>
      <c r="CR1" s="151" t="s">
        <v>130</v>
      </c>
      <c r="CS1" s="151" t="s">
        <v>131</v>
      </c>
      <c r="CT1" s="151" t="s">
        <v>132</v>
      </c>
      <c r="CU1" s="151" t="s">
        <v>133</v>
      </c>
      <c r="CV1" s="151" t="s">
        <v>134</v>
      </c>
      <c r="CW1" s="151" t="s">
        <v>135</v>
      </c>
      <c r="CX1" s="151" t="s">
        <v>136</v>
      </c>
      <c r="CY1" s="151" t="s">
        <v>137</v>
      </c>
      <c r="CZ1" s="151" t="s">
        <v>138</v>
      </c>
      <c r="DA1" s="151" t="n">
        <v>1</v>
      </c>
      <c r="DB1" s="151" t="s">
        <v>139</v>
      </c>
      <c r="DC1" s="151" t="s">
        <v>140</v>
      </c>
      <c r="DD1" s="151" t="s">
        <v>141</v>
      </c>
      <c r="DE1" s="151" t="s">
        <v>142</v>
      </c>
      <c r="DF1" s="151" t="s">
        <v>143</v>
      </c>
      <c r="DG1" s="151" t="s">
        <v>81</v>
      </c>
      <c r="DH1" s="151" t="s">
        <v>144</v>
      </c>
      <c r="DI1" s="151" t="s">
        <v>145</v>
      </c>
      <c r="DJ1" s="151" t="s">
        <v>146</v>
      </c>
      <c r="DK1" s="151" t="s">
        <v>147</v>
      </c>
      <c r="DL1" s="151" t="s">
        <v>148</v>
      </c>
      <c r="DM1" s="151" t="s">
        <v>149</v>
      </c>
      <c r="DN1" s="151" t="s">
        <v>150</v>
      </c>
      <c r="DO1" s="151" t="s">
        <v>151</v>
      </c>
      <c r="DP1" s="154" t="s">
        <v>152</v>
      </c>
      <c r="DQ1" s="154" t="s">
        <v>153</v>
      </c>
    </row>
    <row r="2" s="151" customFormat="true" ht="15" hidden="false" customHeight="true" outlineLevel="0" collapsed="false">
      <c r="A2" s="151" t="s">
        <v>154</v>
      </c>
      <c r="B2" s="151" t="n">
        <v>2</v>
      </c>
      <c r="C2" s="155" t="s">
        <v>155</v>
      </c>
      <c r="D2" s="151" t="s">
        <v>156</v>
      </c>
      <c r="E2" s="151" t="s">
        <v>157</v>
      </c>
      <c r="F2" s="151" t="s">
        <v>158</v>
      </c>
      <c r="G2" s="151" t="s">
        <v>159</v>
      </c>
      <c r="H2" s="151" t="s">
        <v>160</v>
      </c>
      <c r="I2" s="151" t="s">
        <v>161</v>
      </c>
      <c r="J2" s="152" t="s">
        <v>162</v>
      </c>
      <c r="K2" s="151" t="s">
        <v>163</v>
      </c>
      <c r="L2" s="151" t="s">
        <v>164</v>
      </c>
      <c r="M2" s="151" t="s">
        <v>158</v>
      </c>
      <c r="N2" s="151" t="s">
        <v>165</v>
      </c>
      <c r="O2" s="151" t="s">
        <v>166</v>
      </c>
      <c r="P2" s="151" t="s">
        <v>167</v>
      </c>
      <c r="Q2" s="151" t="s">
        <v>168</v>
      </c>
      <c r="R2" s="151" t="s">
        <v>169</v>
      </c>
      <c r="S2" s="151" t="s">
        <v>170</v>
      </c>
      <c r="T2" s="151" t="s">
        <v>171</v>
      </c>
      <c r="U2" s="151" t="s">
        <v>172</v>
      </c>
      <c r="V2" s="151" t="s">
        <v>30</v>
      </c>
      <c r="W2" s="151" t="s">
        <v>173</v>
      </c>
      <c r="X2" s="151" t="s">
        <v>174</v>
      </c>
      <c r="Y2" s="151" t="s">
        <v>61</v>
      </c>
      <c r="Z2" s="151" t="s">
        <v>62</v>
      </c>
      <c r="AA2" s="151" t="s">
        <v>175</v>
      </c>
      <c r="AB2" s="151" t="s">
        <v>176</v>
      </c>
      <c r="AC2" s="151" t="s">
        <v>177</v>
      </c>
      <c r="AD2" s="151" t="s">
        <v>178</v>
      </c>
      <c r="AE2" s="151" t="s">
        <v>179</v>
      </c>
      <c r="AF2" s="151" t="s">
        <v>180</v>
      </c>
      <c r="AG2" s="151" t="s">
        <v>181</v>
      </c>
      <c r="AH2" s="151" t="s">
        <v>182</v>
      </c>
      <c r="AI2" s="151" t="s">
        <v>183</v>
      </c>
      <c r="AJ2" s="151" t="s">
        <v>72</v>
      </c>
      <c r="AK2" s="151" t="s">
        <v>184</v>
      </c>
      <c r="AL2" s="151" t="s">
        <v>185</v>
      </c>
      <c r="AM2" s="151" t="s">
        <v>186</v>
      </c>
      <c r="AN2" s="151" t="s">
        <v>187</v>
      </c>
      <c r="AO2" s="151" t="n">
        <v>2</v>
      </c>
      <c r="AP2" s="151" t="s">
        <v>180</v>
      </c>
      <c r="AQ2" s="151" t="s">
        <v>188</v>
      </c>
      <c r="AR2" s="151" t="s">
        <v>189</v>
      </c>
      <c r="AS2" s="151" t="s">
        <v>190</v>
      </c>
      <c r="AT2" s="151" t="s">
        <v>191</v>
      </c>
      <c r="AU2" s="151" t="s">
        <v>192</v>
      </c>
      <c r="AV2" s="153" t="s">
        <v>193</v>
      </c>
      <c r="AW2" s="151" t="s">
        <v>194</v>
      </c>
      <c r="AX2" s="153" t="s">
        <v>195</v>
      </c>
      <c r="AY2" s="151" t="s">
        <v>196</v>
      </c>
      <c r="AZ2" s="151" t="s">
        <v>197</v>
      </c>
      <c r="BA2" s="151" t="s">
        <v>198</v>
      </c>
      <c r="BB2" s="151" t="s">
        <v>199</v>
      </c>
      <c r="BC2" s="156" t="s">
        <v>200</v>
      </c>
      <c r="BD2" s="151" t="s">
        <v>201</v>
      </c>
      <c r="BE2" s="151" t="s">
        <v>202</v>
      </c>
      <c r="BF2" s="151" t="s">
        <v>203</v>
      </c>
      <c r="BG2" s="151" t="s">
        <v>204</v>
      </c>
      <c r="BH2" s="151" t="s">
        <v>205</v>
      </c>
      <c r="BI2" s="151" t="s">
        <v>206</v>
      </c>
      <c r="BJ2" s="151" t="s">
        <v>207</v>
      </c>
      <c r="BK2" s="151" t="s">
        <v>208</v>
      </c>
      <c r="BL2" s="151" t="s">
        <v>209</v>
      </c>
      <c r="BM2" s="151" t="s">
        <v>210</v>
      </c>
      <c r="BN2" s="151" t="s">
        <v>211</v>
      </c>
      <c r="BO2" s="151" t="s">
        <v>212</v>
      </c>
      <c r="BP2" s="151" t="s">
        <v>213</v>
      </c>
      <c r="BQ2" s="151" t="s">
        <v>214</v>
      </c>
      <c r="BR2" s="151" t="s">
        <v>215</v>
      </c>
      <c r="BS2" s="151" t="s">
        <v>216</v>
      </c>
      <c r="BT2" s="151" t="s">
        <v>217</v>
      </c>
      <c r="BU2" s="151" t="s">
        <v>218</v>
      </c>
      <c r="BV2" s="151" t="s">
        <v>219</v>
      </c>
      <c r="BW2" s="151" t="s">
        <v>181</v>
      </c>
      <c r="BX2" s="151" t="s">
        <v>220</v>
      </c>
      <c r="BY2" s="151" t="s">
        <v>221</v>
      </c>
      <c r="BZ2" s="151" t="s">
        <v>222</v>
      </c>
      <c r="CA2" s="151" t="s">
        <v>223</v>
      </c>
      <c r="CB2" s="151" t="s">
        <v>224</v>
      </c>
      <c r="CC2" s="151" t="s">
        <v>225</v>
      </c>
      <c r="CD2" s="151" t="s">
        <v>226</v>
      </c>
      <c r="CE2" s="151" t="s">
        <v>227</v>
      </c>
      <c r="CF2" s="151" t="s">
        <v>228</v>
      </c>
      <c r="CG2" s="151" t="s">
        <v>229</v>
      </c>
      <c r="CH2" s="151" t="s">
        <v>230</v>
      </c>
      <c r="CI2" s="151" t="s">
        <v>121</v>
      </c>
      <c r="CJ2" s="151" t="s">
        <v>231</v>
      </c>
      <c r="CK2" s="151" t="s">
        <v>232</v>
      </c>
      <c r="CL2" s="151" t="s">
        <v>233</v>
      </c>
      <c r="CM2" s="151" t="s">
        <v>234</v>
      </c>
      <c r="CN2" s="151" t="s">
        <v>235</v>
      </c>
      <c r="CO2" s="151" t="s">
        <v>236</v>
      </c>
      <c r="CP2" s="151" t="s">
        <v>128</v>
      </c>
      <c r="CQ2" s="151" t="s">
        <v>237</v>
      </c>
      <c r="CR2" s="151" t="s">
        <v>238</v>
      </c>
      <c r="CS2" s="151" t="s">
        <v>239</v>
      </c>
      <c r="CT2" s="151" t="s">
        <v>240</v>
      </c>
      <c r="CU2" s="151" t="s">
        <v>241</v>
      </c>
      <c r="CV2" s="151" t="s">
        <v>242</v>
      </c>
      <c r="CW2" s="151" t="s">
        <v>243</v>
      </c>
      <c r="CX2" s="151" t="s">
        <v>244</v>
      </c>
      <c r="CY2" s="151" t="s">
        <v>245</v>
      </c>
      <c r="CZ2" s="151" t="s">
        <v>246</v>
      </c>
      <c r="DA2" s="151" t="n">
        <v>2</v>
      </c>
      <c r="DB2" s="151" t="s">
        <v>247</v>
      </c>
      <c r="DC2" s="151" t="s">
        <v>248</v>
      </c>
      <c r="DD2" s="151" t="s">
        <v>249</v>
      </c>
      <c r="DE2" s="151" t="s">
        <v>250</v>
      </c>
      <c r="DF2" s="151" t="s">
        <v>251</v>
      </c>
      <c r="DG2" s="151" t="s">
        <v>191</v>
      </c>
      <c r="DH2" s="151" t="s">
        <v>252</v>
      </c>
      <c r="DI2" s="151" t="s">
        <v>253</v>
      </c>
      <c r="DJ2" s="151" t="s">
        <v>254</v>
      </c>
      <c r="DK2" s="151" t="s">
        <v>255</v>
      </c>
      <c r="DL2" s="151" t="s">
        <v>148</v>
      </c>
      <c r="DM2" s="151" t="s">
        <v>256</v>
      </c>
      <c r="DN2" s="151" t="s">
        <v>150</v>
      </c>
      <c r="DO2" s="151" t="s">
        <v>257</v>
      </c>
      <c r="DP2" s="154" t="s">
        <v>258</v>
      </c>
      <c r="DQ2" s="154" t="s">
        <v>259</v>
      </c>
    </row>
    <row r="3" s="164" customFormat="true" ht="15" hidden="false" customHeight="true" outlineLevel="0" collapsed="false">
      <c r="A3" s="151" t="s">
        <v>260</v>
      </c>
      <c r="B3" s="151" t="n">
        <v>3</v>
      </c>
      <c r="C3" s="157" t="s">
        <v>261</v>
      </c>
      <c r="D3" s="158" t="s">
        <v>262</v>
      </c>
      <c r="E3" s="152" t="s">
        <v>263</v>
      </c>
      <c r="F3" s="152" t="s">
        <v>264</v>
      </c>
      <c r="G3" s="152" t="s">
        <v>265</v>
      </c>
      <c r="H3" s="152" t="s">
        <v>266</v>
      </c>
      <c r="I3" s="152" t="s">
        <v>267</v>
      </c>
      <c r="J3" s="152" t="s">
        <v>268</v>
      </c>
      <c r="K3" s="152" t="s">
        <v>269</v>
      </c>
      <c r="L3" s="151" t="s">
        <v>270</v>
      </c>
      <c r="M3" s="152" t="s">
        <v>264</v>
      </c>
      <c r="N3" s="159" t="s">
        <v>271</v>
      </c>
      <c r="O3" s="152" t="s">
        <v>272</v>
      </c>
      <c r="P3" s="152" t="s">
        <v>273</v>
      </c>
      <c r="Q3" s="151" t="s">
        <v>274</v>
      </c>
      <c r="R3" s="151" t="s">
        <v>275</v>
      </c>
      <c r="S3" s="151" t="s">
        <v>276</v>
      </c>
      <c r="T3" s="151" t="s">
        <v>277</v>
      </c>
      <c r="U3" s="151" t="s">
        <v>278</v>
      </c>
      <c r="V3" s="151" t="s">
        <v>30</v>
      </c>
      <c r="W3" s="151" t="s">
        <v>279</v>
      </c>
      <c r="X3" s="151" t="s">
        <v>174</v>
      </c>
      <c r="Y3" s="151" t="s">
        <v>61</v>
      </c>
      <c r="Z3" s="151" t="s">
        <v>62</v>
      </c>
      <c r="AA3" s="151" t="s">
        <v>280</v>
      </c>
      <c r="AB3" s="151" t="s">
        <v>281</v>
      </c>
      <c r="AC3" s="159" t="s">
        <v>282</v>
      </c>
      <c r="AD3" s="151" t="s">
        <v>283</v>
      </c>
      <c r="AE3" s="151" t="s">
        <v>284</v>
      </c>
      <c r="AF3" s="151" t="s">
        <v>285</v>
      </c>
      <c r="AG3" s="160" t="s">
        <v>286</v>
      </c>
      <c r="AH3" s="160" t="s">
        <v>287</v>
      </c>
      <c r="AI3" s="151" t="s">
        <v>288</v>
      </c>
      <c r="AJ3" s="151" t="s">
        <v>72</v>
      </c>
      <c r="AK3" s="151" t="s">
        <v>289</v>
      </c>
      <c r="AL3" s="151" t="s">
        <v>290</v>
      </c>
      <c r="AM3" s="151" t="s">
        <v>291</v>
      </c>
      <c r="AN3" s="151" t="s">
        <v>292</v>
      </c>
      <c r="AO3" s="151" t="n">
        <v>3</v>
      </c>
      <c r="AP3" s="151" t="s">
        <v>285</v>
      </c>
      <c r="AQ3" s="151" t="s">
        <v>293</v>
      </c>
      <c r="AR3" s="151" t="s">
        <v>294</v>
      </c>
      <c r="AS3" s="152" t="s">
        <v>295</v>
      </c>
      <c r="AT3" s="156" t="s">
        <v>296</v>
      </c>
      <c r="AU3" s="156" t="s">
        <v>192</v>
      </c>
      <c r="AV3" s="161" t="s">
        <v>297</v>
      </c>
      <c r="AW3" s="151" t="s">
        <v>298</v>
      </c>
      <c r="AX3" s="153" t="s">
        <v>299</v>
      </c>
      <c r="AY3" s="156" t="s">
        <v>300</v>
      </c>
      <c r="AZ3" s="162" t="s">
        <v>197</v>
      </c>
      <c r="BA3" s="162" t="s">
        <v>301</v>
      </c>
      <c r="BB3" s="156" t="s">
        <v>302</v>
      </c>
      <c r="BC3" s="156" t="s">
        <v>303</v>
      </c>
      <c r="BD3" s="163" t="s">
        <v>304</v>
      </c>
      <c r="BE3" s="163" t="s">
        <v>305</v>
      </c>
      <c r="BF3" s="156" t="s">
        <v>306</v>
      </c>
      <c r="BG3" s="162" t="s">
        <v>307</v>
      </c>
      <c r="BH3" s="156" t="s">
        <v>308</v>
      </c>
      <c r="BI3" s="156" t="s">
        <v>309</v>
      </c>
      <c r="BJ3" s="163" t="s">
        <v>310</v>
      </c>
      <c r="BK3" s="163" t="s">
        <v>311</v>
      </c>
      <c r="BL3" s="163" t="s">
        <v>312</v>
      </c>
      <c r="BM3" s="163" t="s">
        <v>313</v>
      </c>
      <c r="BN3" s="163" t="s">
        <v>314</v>
      </c>
      <c r="BO3" s="163" t="s">
        <v>315</v>
      </c>
      <c r="BP3" s="163" t="s">
        <v>316</v>
      </c>
      <c r="BQ3" s="163" t="s">
        <v>317</v>
      </c>
      <c r="BR3" s="151" t="s">
        <v>318</v>
      </c>
      <c r="BS3" s="151" t="s">
        <v>319</v>
      </c>
      <c r="BT3" s="163" t="s">
        <v>320</v>
      </c>
      <c r="BU3" s="151" t="s">
        <v>321</v>
      </c>
      <c r="BV3" s="163" t="s">
        <v>322</v>
      </c>
      <c r="BW3" s="151" t="s">
        <v>323</v>
      </c>
      <c r="BX3" s="151" t="s">
        <v>324</v>
      </c>
      <c r="BY3" s="151" t="s">
        <v>325</v>
      </c>
      <c r="BZ3" s="151" t="s">
        <v>326</v>
      </c>
      <c r="CA3" s="151" t="s">
        <v>327</v>
      </c>
      <c r="CB3" s="151" t="s">
        <v>328</v>
      </c>
      <c r="CC3" s="151" t="s">
        <v>329</v>
      </c>
      <c r="CD3" s="151" t="s">
        <v>330</v>
      </c>
      <c r="CE3" s="151" t="s">
        <v>331</v>
      </c>
      <c r="CF3" s="151" t="s">
        <v>228</v>
      </c>
      <c r="CG3" s="151" t="s">
        <v>332</v>
      </c>
      <c r="CH3" s="151" t="s">
        <v>333</v>
      </c>
      <c r="CI3" s="151" t="s">
        <v>121</v>
      </c>
      <c r="CJ3" s="151" t="s">
        <v>334</v>
      </c>
      <c r="CK3" s="151" t="s">
        <v>232</v>
      </c>
      <c r="CL3" s="151" t="s">
        <v>335</v>
      </c>
      <c r="CM3" s="151" t="s">
        <v>336</v>
      </c>
      <c r="CN3" s="151" t="s">
        <v>337</v>
      </c>
      <c r="CO3" s="151" t="s">
        <v>338</v>
      </c>
      <c r="CP3" s="151" t="s">
        <v>128</v>
      </c>
      <c r="CQ3" s="151" t="s">
        <v>339</v>
      </c>
      <c r="CR3" s="151" t="s">
        <v>340</v>
      </c>
      <c r="CS3" s="151" t="s">
        <v>341</v>
      </c>
      <c r="CT3" s="151" t="s">
        <v>342</v>
      </c>
      <c r="CU3" s="151" t="s">
        <v>343</v>
      </c>
      <c r="CV3" s="163" t="s">
        <v>344</v>
      </c>
      <c r="CW3" s="151" t="s">
        <v>345</v>
      </c>
      <c r="CX3" s="151" t="s">
        <v>346</v>
      </c>
      <c r="CY3" s="151" t="s">
        <v>347</v>
      </c>
      <c r="CZ3" s="151" t="s">
        <v>348</v>
      </c>
      <c r="DA3" s="151" t="n">
        <v>3</v>
      </c>
      <c r="DB3" s="151" t="s">
        <v>247</v>
      </c>
      <c r="DC3" s="151" t="s">
        <v>248</v>
      </c>
      <c r="DD3" s="151" t="s">
        <v>249</v>
      </c>
      <c r="DE3" s="151" t="s">
        <v>349</v>
      </c>
      <c r="DF3" s="151" t="s">
        <v>350</v>
      </c>
      <c r="DG3" s="151" t="s">
        <v>296</v>
      </c>
      <c r="DH3" s="151" t="s">
        <v>351</v>
      </c>
      <c r="DI3" s="151" t="s">
        <v>352</v>
      </c>
      <c r="DJ3" s="151" t="s">
        <v>353</v>
      </c>
      <c r="DK3" s="151" t="s">
        <v>354</v>
      </c>
      <c r="DL3" s="151" t="s">
        <v>148</v>
      </c>
      <c r="DM3" s="151" t="s">
        <v>355</v>
      </c>
      <c r="DN3" s="151" t="s">
        <v>356</v>
      </c>
      <c r="DO3" s="151" t="s">
        <v>357</v>
      </c>
      <c r="DP3" s="154" t="s">
        <v>358</v>
      </c>
      <c r="DQ3" s="154" t="s">
        <v>259</v>
      </c>
    </row>
    <row r="4" s="164" customFormat="true" ht="15" hidden="false" customHeight="true" outlineLevel="0" collapsed="false">
      <c r="A4" s="151" t="s">
        <v>359</v>
      </c>
      <c r="B4" s="151" t="n">
        <v>4</v>
      </c>
      <c r="C4" s="157" t="s">
        <v>360</v>
      </c>
      <c r="D4" s="158" t="s">
        <v>361</v>
      </c>
      <c r="E4" s="152" t="s">
        <v>362</v>
      </c>
      <c r="F4" s="152" t="s">
        <v>363</v>
      </c>
      <c r="G4" s="152" t="s">
        <v>364</v>
      </c>
      <c r="H4" s="152" t="s">
        <v>365</v>
      </c>
      <c r="I4" s="152" t="s">
        <v>366</v>
      </c>
      <c r="J4" s="152" t="s">
        <v>367</v>
      </c>
      <c r="K4" s="152" t="s">
        <v>368</v>
      </c>
      <c r="L4" s="151" t="s">
        <v>369</v>
      </c>
      <c r="M4" s="152" t="s">
        <v>363</v>
      </c>
      <c r="N4" s="159" t="s">
        <v>370</v>
      </c>
      <c r="O4" s="152" t="s">
        <v>371</v>
      </c>
      <c r="P4" s="152" t="s">
        <v>372</v>
      </c>
      <c r="Q4" s="165" t="s">
        <v>373</v>
      </c>
      <c r="R4" s="151" t="s">
        <v>374</v>
      </c>
      <c r="S4" s="151" t="s">
        <v>375</v>
      </c>
      <c r="T4" s="151" t="s">
        <v>376</v>
      </c>
      <c r="U4" s="151" t="s">
        <v>57</v>
      </c>
      <c r="V4" s="151" t="s">
        <v>377</v>
      </c>
      <c r="W4" s="151" t="s">
        <v>378</v>
      </c>
      <c r="X4" s="151" t="s">
        <v>379</v>
      </c>
      <c r="Y4" s="151" t="s">
        <v>61</v>
      </c>
      <c r="Z4" s="151" t="s">
        <v>62</v>
      </c>
      <c r="AA4" s="151" t="s">
        <v>380</v>
      </c>
      <c r="AB4" s="151" t="s">
        <v>381</v>
      </c>
      <c r="AC4" s="159" t="s">
        <v>382</v>
      </c>
      <c r="AD4" s="151" t="s">
        <v>383</v>
      </c>
      <c r="AE4" s="151" t="s">
        <v>384</v>
      </c>
      <c r="AF4" s="151" t="s">
        <v>385</v>
      </c>
      <c r="AG4" s="160" t="s">
        <v>386</v>
      </c>
      <c r="AH4" s="160" t="s">
        <v>387</v>
      </c>
      <c r="AI4" s="151" t="s">
        <v>388</v>
      </c>
      <c r="AJ4" s="151" t="s">
        <v>72</v>
      </c>
      <c r="AK4" s="166" t="s">
        <v>389</v>
      </c>
      <c r="AL4" s="151" t="s">
        <v>390</v>
      </c>
      <c r="AM4" s="151" t="s">
        <v>391</v>
      </c>
      <c r="AN4" s="151" t="s">
        <v>392</v>
      </c>
      <c r="AO4" s="151" t="n">
        <v>4</v>
      </c>
      <c r="AP4" s="151" t="s">
        <v>385</v>
      </c>
      <c r="AQ4" s="151" t="s">
        <v>393</v>
      </c>
      <c r="AR4" s="151" t="s">
        <v>394</v>
      </c>
      <c r="AS4" s="152" t="s">
        <v>395</v>
      </c>
      <c r="AT4" s="156" t="s">
        <v>396</v>
      </c>
      <c r="AU4" s="156" t="s">
        <v>397</v>
      </c>
      <c r="AV4" s="161" t="s">
        <v>398</v>
      </c>
      <c r="AW4" s="151" t="s">
        <v>399</v>
      </c>
      <c r="AX4" s="153" t="s">
        <v>400</v>
      </c>
      <c r="AY4" s="156" t="s">
        <v>401</v>
      </c>
      <c r="AZ4" s="162" t="s">
        <v>402</v>
      </c>
      <c r="BA4" s="167" t="s">
        <v>403</v>
      </c>
      <c r="BB4" s="156" t="s">
        <v>404</v>
      </c>
      <c r="BC4" s="156" t="s">
        <v>405</v>
      </c>
      <c r="BD4" s="163" t="s">
        <v>406</v>
      </c>
      <c r="BE4" s="163" t="s">
        <v>407</v>
      </c>
      <c r="BF4" s="156" t="s">
        <v>408</v>
      </c>
      <c r="BG4" s="162" t="s">
        <v>409</v>
      </c>
      <c r="BH4" s="156" t="s">
        <v>410</v>
      </c>
      <c r="BI4" s="156" t="s">
        <v>411</v>
      </c>
      <c r="BJ4" s="163" t="s">
        <v>412</v>
      </c>
      <c r="BK4" s="163" t="s">
        <v>413</v>
      </c>
      <c r="BL4" s="163" t="s">
        <v>414</v>
      </c>
      <c r="BM4" s="163" t="s">
        <v>415</v>
      </c>
      <c r="BN4" s="163" t="s">
        <v>416</v>
      </c>
      <c r="BO4" s="163" t="s">
        <v>417</v>
      </c>
      <c r="BP4" s="163" t="s">
        <v>418</v>
      </c>
      <c r="BQ4" s="163" t="s">
        <v>419</v>
      </c>
      <c r="BR4" s="151" t="s">
        <v>420</v>
      </c>
      <c r="BS4" s="151" t="s">
        <v>421</v>
      </c>
      <c r="BT4" s="151" t="s">
        <v>422</v>
      </c>
      <c r="BU4" s="151" t="s">
        <v>423</v>
      </c>
      <c r="BV4" s="151" t="s">
        <v>424</v>
      </c>
      <c r="BW4" s="151" t="s">
        <v>425</v>
      </c>
      <c r="BX4" s="151" t="s">
        <v>426</v>
      </c>
      <c r="BY4" s="151" t="s">
        <v>427</v>
      </c>
      <c r="BZ4" s="151" t="s">
        <v>428</v>
      </c>
      <c r="CA4" s="151" t="s">
        <v>429</v>
      </c>
      <c r="CB4" s="151" t="s">
        <v>430</v>
      </c>
      <c r="CC4" s="151" t="s">
        <v>431</v>
      </c>
      <c r="CD4" s="151" t="s">
        <v>432</v>
      </c>
      <c r="CE4" s="151" t="s">
        <v>433</v>
      </c>
      <c r="CF4" s="151" t="s">
        <v>434</v>
      </c>
      <c r="CG4" s="151" t="s">
        <v>435</v>
      </c>
      <c r="CH4" s="151" t="s">
        <v>436</v>
      </c>
      <c r="CI4" s="151" t="s">
        <v>121</v>
      </c>
      <c r="CJ4" s="151" t="s">
        <v>437</v>
      </c>
      <c r="CK4" s="151" t="s">
        <v>438</v>
      </c>
      <c r="CL4" s="151" t="s">
        <v>439</v>
      </c>
      <c r="CM4" s="151" t="s">
        <v>440</v>
      </c>
      <c r="CN4" s="151" t="s">
        <v>441</v>
      </c>
      <c r="CO4" s="151" t="s">
        <v>442</v>
      </c>
      <c r="CP4" s="151" t="s">
        <v>128</v>
      </c>
      <c r="CQ4" s="151" t="s">
        <v>129</v>
      </c>
      <c r="CR4" s="151" t="s">
        <v>443</v>
      </c>
      <c r="CS4" s="151" t="s">
        <v>444</v>
      </c>
      <c r="CT4" s="151" t="s">
        <v>445</v>
      </c>
      <c r="CU4" s="151" t="s">
        <v>446</v>
      </c>
      <c r="CV4" s="163" t="s">
        <v>447</v>
      </c>
      <c r="CW4" s="151" t="s">
        <v>448</v>
      </c>
      <c r="CX4" s="167" t="s">
        <v>449</v>
      </c>
      <c r="CY4" s="151" t="s">
        <v>450</v>
      </c>
      <c r="CZ4" s="151" t="s">
        <v>451</v>
      </c>
      <c r="DA4" s="151" t="n">
        <v>4</v>
      </c>
      <c r="DB4" s="151" t="s">
        <v>247</v>
      </c>
      <c r="DC4" s="151" t="s">
        <v>248</v>
      </c>
      <c r="DD4" s="151" t="s">
        <v>452</v>
      </c>
      <c r="DE4" s="151" t="s">
        <v>453</v>
      </c>
      <c r="DF4" s="151" t="s">
        <v>454</v>
      </c>
      <c r="DG4" s="151" t="s">
        <v>455</v>
      </c>
      <c r="DH4" s="151" t="s">
        <v>456</v>
      </c>
      <c r="DI4" s="151" t="s">
        <v>457</v>
      </c>
      <c r="DJ4" s="151" t="s">
        <v>458</v>
      </c>
      <c r="DK4" s="151" t="s">
        <v>459</v>
      </c>
      <c r="DL4" s="151" t="s">
        <v>460</v>
      </c>
      <c r="DM4" s="151" t="s">
        <v>461</v>
      </c>
      <c r="DN4" s="151" t="s">
        <v>150</v>
      </c>
      <c r="DO4" s="151" t="s">
        <v>462</v>
      </c>
      <c r="DP4" s="154" t="s">
        <v>463</v>
      </c>
      <c r="DQ4" s="154" t="s">
        <v>464</v>
      </c>
    </row>
    <row r="5" s="164" customFormat="true" ht="15" hidden="false" customHeight="true" outlineLevel="0" collapsed="false">
      <c r="A5" s="151" t="s">
        <v>465</v>
      </c>
      <c r="B5" s="151" t="n">
        <v>5</v>
      </c>
      <c r="C5" s="157" t="s">
        <v>466</v>
      </c>
      <c r="D5" s="158" t="s">
        <v>467</v>
      </c>
      <c r="E5" s="152" t="s">
        <v>468</v>
      </c>
      <c r="F5" s="152" t="s">
        <v>469</v>
      </c>
      <c r="G5" s="152" t="s">
        <v>470</v>
      </c>
      <c r="H5" s="152" t="s">
        <v>471</v>
      </c>
      <c r="I5" s="152" t="s">
        <v>472</v>
      </c>
      <c r="J5" s="152" t="s">
        <v>472</v>
      </c>
      <c r="K5" s="152" t="s">
        <v>473</v>
      </c>
      <c r="L5" s="151" t="s">
        <v>474</v>
      </c>
      <c r="M5" s="152" t="s">
        <v>469</v>
      </c>
      <c r="N5" s="159" t="s">
        <v>475</v>
      </c>
      <c r="O5" s="152" t="s">
        <v>476</v>
      </c>
      <c r="P5" s="152" t="s">
        <v>477</v>
      </c>
      <c r="Q5" s="165" t="s">
        <v>478</v>
      </c>
      <c r="R5" s="151" t="s">
        <v>479</v>
      </c>
      <c r="S5" s="151" t="s">
        <v>480</v>
      </c>
      <c r="T5" s="151" t="s">
        <v>481</v>
      </c>
      <c r="U5" s="151" t="s">
        <v>57</v>
      </c>
      <c r="V5" s="151" t="s">
        <v>482</v>
      </c>
      <c r="W5" s="151" t="s">
        <v>483</v>
      </c>
      <c r="X5" s="151" t="s">
        <v>484</v>
      </c>
      <c r="Y5" s="151" t="s">
        <v>61</v>
      </c>
      <c r="Z5" s="151" t="s">
        <v>62</v>
      </c>
      <c r="AA5" s="151" t="s">
        <v>485</v>
      </c>
      <c r="AB5" s="151" t="s">
        <v>486</v>
      </c>
      <c r="AC5" s="159" t="s">
        <v>487</v>
      </c>
      <c r="AD5" s="151" t="s">
        <v>488</v>
      </c>
      <c r="AE5" s="151" t="s">
        <v>489</v>
      </c>
      <c r="AF5" s="151" t="s">
        <v>490</v>
      </c>
      <c r="AG5" s="160" t="s">
        <v>491</v>
      </c>
      <c r="AH5" s="160" t="s">
        <v>492</v>
      </c>
      <c r="AI5" s="168" t="s">
        <v>493</v>
      </c>
      <c r="AJ5" s="151" t="s">
        <v>72</v>
      </c>
      <c r="AK5" s="151" t="s">
        <v>494</v>
      </c>
      <c r="AL5" s="151" t="s">
        <v>74</v>
      </c>
      <c r="AM5" s="151" t="s">
        <v>495</v>
      </c>
      <c r="AN5" s="151" t="s">
        <v>496</v>
      </c>
      <c r="AO5" s="151" t="n">
        <v>5</v>
      </c>
      <c r="AP5" s="151" t="s">
        <v>490</v>
      </c>
      <c r="AQ5" s="151" t="s">
        <v>497</v>
      </c>
      <c r="AR5" s="151" t="s">
        <v>394</v>
      </c>
      <c r="AS5" s="152" t="s">
        <v>498</v>
      </c>
      <c r="AT5" s="156" t="s">
        <v>499</v>
      </c>
      <c r="AU5" s="156" t="s">
        <v>500</v>
      </c>
      <c r="AV5" s="161" t="s">
        <v>501</v>
      </c>
      <c r="AW5" s="151" t="s">
        <v>502</v>
      </c>
      <c r="AX5" s="153" t="s">
        <v>503</v>
      </c>
      <c r="AY5" s="156" t="s">
        <v>504</v>
      </c>
      <c r="AZ5" s="162" t="s">
        <v>505</v>
      </c>
      <c r="BA5" s="167" t="s">
        <v>506</v>
      </c>
      <c r="BB5" s="156" t="s">
        <v>507</v>
      </c>
      <c r="BC5" s="156" t="s">
        <v>508</v>
      </c>
      <c r="BD5" s="163" t="s">
        <v>509</v>
      </c>
      <c r="BE5" s="163" t="s">
        <v>510</v>
      </c>
      <c r="BF5" s="156" t="s">
        <v>511</v>
      </c>
      <c r="BG5" s="162" t="s">
        <v>512</v>
      </c>
      <c r="BH5" s="156" t="s">
        <v>513</v>
      </c>
      <c r="BI5" s="156" t="s">
        <v>514</v>
      </c>
      <c r="BJ5" s="163" t="s">
        <v>515</v>
      </c>
      <c r="BK5" s="163" t="s">
        <v>516</v>
      </c>
      <c r="BL5" s="163" t="s">
        <v>517</v>
      </c>
      <c r="BM5" s="163" t="s">
        <v>518</v>
      </c>
      <c r="BN5" s="163" t="s">
        <v>519</v>
      </c>
      <c r="BO5" s="163" t="s">
        <v>520</v>
      </c>
      <c r="BP5" s="163" t="s">
        <v>418</v>
      </c>
      <c r="BQ5" s="163" t="s">
        <v>521</v>
      </c>
      <c r="BR5" s="151" t="s">
        <v>522</v>
      </c>
      <c r="BS5" s="151" t="s">
        <v>523</v>
      </c>
      <c r="BT5" s="151" t="s">
        <v>422</v>
      </c>
      <c r="BU5" s="151" t="s">
        <v>524</v>
      </c>
      <c r="BV5" s="151" t="s">
        <v>525</v>
      </c>
      <c r="BW5" s="151" t="s">
        <v>526</v>
      </c>
      <c r="BX5" s="151" t="s">
        <v>527</v>
      </c>
      <c r="BY5" s="151" t="s">
        <v>528</v>
      </c>
      <c r="BZ5" s="151" t="s">
        <v>529</v>
      </c>
      <c r="CA5" s="151" t="s">
        <v>530</v>
      </c>
      <c r="CB5" s="151" t="s">
        <v>531</v>
      </c>
      <c r="CC5" s="151" t="s">
        <v>532</v>
      </c>
      <c r="CD5" s="151" t="s">
        <v>533</v>
      </c>
      <c r="CE5" s="151" t="s">
        <v>534</v>
      </c>
      <c r="CF5" s="151" t="s">
        <v>535</v>
      </c>
      <c r="CG5" s="151" t="s">
        <v>536</v>
      </c>
      <c r="CH5" s="151" t="s">
        <v>537</v>
      </c>
      <c r="CI5" s="151" t="s">
        <v>121</v>
      </c>
      <c r="CJ5" s="151" t="s">
        <v>538</v>
      </c>
      <c r="CK5" s="151" t="s">
        <v>539</v>
      </c>
      <c r="CL5" s="151" t="s">
        <v>540</v>
      </c>
      <c r="CM5" s="151" t="s">
        <v>541</v>
      </c>
      <c r="CN5" s="151" t="s">
        <v>542</v>
      </c>
      <c r="CO5" s="151" t="s">
        <v>543</v>
      </c>
      <c r="CP5" s="151" t="s">
        <v>128</v>
      </c>
      <c r="CQ5" s="151" t="s">
        <v>544</v>
      </c>
      <c r="CR5" s="151" t="s">
        <v>545</v>
      </c>
      <c r="CS5" s="151" t="s">
        <v>546</v>
      </c>
      <c r="CT5" s="151" t="s">
        <v>547</v>
      </c>
      <c r="CU5" s="151" t="s">
        <v>548</v>
      </c>
      <c r="CV5" s="163" t="s">
        <v>549</v>
      </c>
      <c r="CW5" s="151" t="s">
        <v>550</v>
      </c>
      <c r="CX5" s="167" t="s">
        <v>551</v>
      </c>
      <c r="CY5" s="151" t="s">
        <v>552</v>
      </c>
      <c r="CZ5" s="151" t="s">
        <v>553</v>
      </c>
      <c r="DA5" s="151" t="n">
        <v>5</v>
      </c>
      <c r="DB5" s="151" t="s">
        <v>247</v>
      </c>
      <c r="DC5" s="151" t="s">
        <v>248</v>
      </c>
      <c r="DD5" s="151" t="s">
        <v>141</v>
      </c>
      <c r="DE5" s="151" t="s">
        <v>554</v>
      </c>
      <c r="DF5" s="151" t="s">
        <v>555</v>
      </c>
      <c r="DG5" s="151" t="s">
        <v>499</v>
      </c>
      <c r="DH5" s="151" t="s">
        <v>556</v>
      </c>
      <c r="DI5" s="151" t="s">
        <v>557</v>
      </c>
      <c r="DJ5" s="151" t="s">
        <v>558</v>
      </c>
      <c r="DK5" s="151" t="s">
        <v>559</v>
      </c>
      <c r="DL5" s="151" t="s">
        <v>148</v>
      </c>
      <c r="DM5" s="151" t="s">
        <v>560</v>
      </c>
      <c r="DN5" s="151" t="s">
        <v>150</v>
      </c>
      <c r="DO5" s="151" t="s">
        <v>561</v>
      </c>
      <c r="DP5" s="154" t="s">
        <v>562</v>
      </c>
      <c r="DQ5" s="154" t="s">
        <v>153</v>
      </c>
    </row>
    <row r="6" s="173" customFormat="true" ht="15" hidden="false" customHeight="true" outlineLevel="0" collapsed="false">
      <c r="A6" s="169" t="s">
        <v>563</v>
      </c>
      <c r="B6" s="151" t="n">
        <v>6</v>
      </c>
      <c r="C6" s="170" t="s">
        <v>564</v>
      </c>
      <c r="D6" s="168" t="s">
        <v>565</v>
      </c>
      <c r="E6" s="152" t="s">
        <v>566</v>
      </c>
      <c r="F6" s="152" t="s">
        <v>567</v>
      </c>
      <c r="G6" s="152" t="s">
        <v>568</v>
      </c>
      <c r="H6" s="152" t="s">
        <v>569</v>
      </c>
      <c r="I6" s="152" t="s">
        <v>570</v>
      </c>
      <c r="J6" s="152" t="s">
        <v>571</v>
      </c>
      <c r="K6" s="152" t="s">
        <v>572</v>
      </c>
      <c r="L6" s="169" t="s">
        <v>573</v>
      </c>
      <c r="M6" s="152" t="s">
        <v>567</v>
      </c>
      <c r="N6" s="159" t="s">
        <v>574</v>
      </c>
      <c r="O6" s="152" t="s">
        <v>575</v>
      </c>
      <c r="P6" s="152" t="s">
        <v>576</v>
      </c>
      <c r="Q6" s="159" t="s">
        <v>577</v>
      </c>
      <c r="R6" s="169" t="s">
        <v>578</v>
      </c>
      <c r="S6" s="169" t="s">
        <v>579</v>
      </c>
      <c r="T6" s="169" t="s">
        <v>580</v>
      </c>
      <c r="U6" s="151" t="s">
        <v>581</v>
      </c>
      <c r="V6" s="151" t="s">
        <v>582</v>
      </c>
      <c r="W6" s="169" t="s">
        <v>583</v>
      </c>
      <c r="X6" s="169" t="s">
        <v>584</v>
      </c>
      <c r="Y6" s="151" t="s">
        <v>61</v>
      </c>
      <c r="Z6" s="151" t="s">
        <v>62</v>
      </c>
      <c r="AA6" s="171"/>
      <c r="AB6" s="162" t="s">
        <v>585</v>
      </c>
      <c r="AC6" s="159" t="s">
        <v>586</v>
      </c>
      <c r="AD6" s="162" t="s">
        <v>587</v>
      </c>
      <c r="AE6" s="162" t="s">
        <v>588</v>
      </c>
      <c r="AF6" s="172" t="s">
        <v>589</v>
      </c>
      <c r="AG6" s="171"/>
      <c r="AH6" s="171"/>
      <c r="AI6" s="171"/>
      <c r="AJ6" s="151" t="s">
        <v>72</v>
      </c>
      <c r="AK6" s="166" t="s">
        <v>590</v>
      </c>
      <c r="AL6" s="151" t="s">
        <v>591</v>
      </c>
      <c r="AM6" s="151" t="s">
        <v>592</v>
      </c>
      <c r="AN6" s="151" t="s">
        <v>593</v>
      </c>
      <c r="AO6" s="151" t="n">
        <v>6</v>
      </c>
      <c r="AP6" s="172" t="s">
        <v>589</v>
      </c>
      <c r="AQ6" s="151" t="s">
        <v>594</v>
      </c>
      <c r="AR6" s="169" t="s">
        <v>595</v>
      </c>
      <c r="AS6" s="152" t="s">
        <v>596</v>
      </c>
      <c r="AT6" s="156" t="s">
        <v>597</v>
      </c>
      <c r="AU6" s="156" t="s">
        <v>598</v>
      </c>
      <c r="AV6" s="161" t="s">
        <v>599</v>
      </c>
      <c r="AW6" s="151" t="s">
        <v>600</v>
      </c>
      <c r="AX6" s="153" t="s">
        <v>601</v>
      </c>
      <c r="AY6" s="156" t="s">
        <v>602</v>
      </c>
      <c r="AZ6" s="162" t="s">
        <v>603</v>
      </c>
      <c r="BA6" s="156" t="s">
        <v>604</v>
      </c>
      <c r="BB6" s="156" t="s">
        <v>605</v>
      </c>
      <c r="BC6" s="156" t="s">
        <v>606</v>
      </c>
      <c r="BD6" s="163" t="s">
        <v>607</v>
      </c>
      <c r="BE6" s="163" t="s">
        <v>608</v>
      </c>
      <c r="BF6" s="156" t="s">
        <v>609</v>
      </c>
      <c r="BG6" s="162" t="s">
        <v>610</v>
      </c>
      <c r="BH6" s="156" t="s">
        <v>611</v>
      </c>
      <c r="BI6" s="156" t="s">
        <v>612</v>
      </c>
      <c r="BJ6" s="156" t="s">
        <v>613</v>
      </c>
      <c r="BK6" s="163" t="s">
        <v>614</v>
      </c>
      <c r="BL6" s="163" t="s">
        <v>615</v>
      </c>
      <c r="BM6" s="163" t="s">
        <v>616</v>
      </c>
      <c r="BN6" s="163" t="s">
        <v>617</v>
      </c>
      <c r="BO6" s="163" t="s">
        <v>618</v>
      </c>
      <c r="BP6" s="151" t="s">
        <v>619</v>
      </c>
      <c r="BQ6" s="163" t="s">
        <v>620</v>
      </c>
      <c r="BR6" s="151" t="s">
        <v>621</v>
      </c>
      <c r="BS6" s="151" t="s">
        <v>622</v>
      </c>
      <c r="BT6" s="151" t="s">
        <v>623</v>
      </c>
      <c r="BU6" s="151" t="s">
        <v>624</v>
      </c>
      <c r="BV6" s="151" t="s">
        <v>625</v>
      </c>
      <c r="BW6" s="151" t="s">
        <v>626</v>
      </c>
      <c r="BX6" s="151" t="s">
        <v>627</v>
      </c>
      <c r="BY6" s="151" t="s">
        <v>628</v>
      </c>
      <c r="BZ6" s="151" t="s">
        <v>629</v>
      </c>
      <c r="CA6" s="151" t="s">
        <v>630</v>
      </c>
      <c r="CB6" s="151" t="s">
        <v>631</v>
      </c>
      <c r="CC6" s="151" t="s">
        <v>632</v>
      </c>
      <c r="CD6" s="151" t="s">
        <v>633</v>
      </c>
      <c r="CE6" s="151" t="s">
        <v>634</v>
      </c>
      <c r="CF6" s="151" t="s">
        <v>635</v>
      </c>
      <c r="CG6" s="151" t="s">
        <v>636</v>
      </c>
      <c r="CH6" s="151" t="s">
        <v>637</v>
      </c>
      <c r="CI6" s="151" t="s">
        <v>121</v>
      </c>
      <c r="CJ6" s="151" t="s">
        <v>638</v>
      </c>
      <c r="CK6" s="151" t="s">
        <v>639</v>
      </c>
      <c r="CL6" s="151" t="s">
        <v>640</v>
      </c>
      <c r="CM6" s="151" t="s">
        <v>641</v>
      </c>
      <c r="CN6" s="151" t="s">
        <v>642</v>
      </c>
      <c r="CO6" s="151" t="s">
        <v>643</v>
      </c>
      <c r="CP6" s="151" t="s">
        <v>644</v>
      </c>
      <c r="CQ6" s="151" t="s">
        <v>129</v>
      </c>
      <c r="CR6" s="151" t="s">
        <v>645</v>
      </c>
      <c r="CS6" s="151" t="s">
        <v>646</v>
      </c>
      <c r="CT6" s="151" t="s">
        <v>647</v>
      </c>
      <c r="CU6" s="156" t="s">
        <v>648</v>
      </c>
      <c r="CV6" s="156" t="s">
        <v>649</v>
      </c>
      <c r="CW6" s="156" t="s">
        <v>650</v>
      </c>
      <c r="CX6" s="156" t="s">
        <v>651</v>
      </c>
      <c r="CY6" s="156" t="s">
        <v>652</v>
      </c>
      <c r="CZ6" s="151" t="s">
        <v>653</v>
      </c>
      <c r="DA6" s="151" t="n">
        <v>6</v>
      </c>
      <c r="DB6" s="151" t="s">
        <v>654</v>
      </c>
      <c r="DC6" s="151" t="s">
        <v>655</v>
      </c>
      <c r="DD6" s="169" t="s">
        <v>656</v>
      </c>
      <c r="DE6" s="151" t="s">
        <v>657</v>
      </c>
      <c r="DF6" s="151" t="s">
        <v>658</v>
      </c>
      <c r="DG6" s="151" t="s">
        <v>597</v>
      </c>
      <c r="DH6" s="151" t="s">
        <v>659</v>
      </c>
      <c r="DI6" s="151" t="s">
        <v>660</v>
      </c>
      <c r="DJ6" s="151" t="s">
        <v>661</v>
      </c>
      <c r="DK6" s="151" t="s">
        <v>662</v>
      </c>
      <c r="DL6" s="151" t="s">
        <v>663</v>
      </c>
      <c r="DM6" s="151" t="s">
        <v>664</v>
      </c>
      <c r="DN6" s="151" t="s">
        <v>665</v>
      </c>
      <c r="DO6" s="151" t="s">
        <v>666</v>
      </c>
      <c r="DP6" s="154" t="s">
        <v>667</v>
      </c>
      <c r="DQ6" s="154" t="s">
        <v>668</v>
      </c>
    </row>
    <row r="7" s="173" customFormat="true" ht="15" hidden="false" customHeight="true" outlineLevel="0" collapsed="false">
      <c r="A7" s="169"/>
      <c r="B7" s="151"/>
      <c r="C7" s="168"/>
      <c r="D7" s="168"/>
      <c r="E7" s="152"/>
      <c r="F7" s="152"/>
      <c r="G7" s="152"/>
      <c r="H7" s="152"/>
      <c r="I7" s="152"/>
      <c r="J7" s="159"/>
      <c r="K7" s="152"/>
      <c r="L7" s="169"/>
      <c r="M7" s="152"/>
      <c r="N7" s="159"/>
      <c r="O7" s="152"/>
      <c r="P7" s="152"/>
      <c r="Q7" s="159"/>
      <c r="R7" s="169"/>
      <c r="S7" s="169"/>
      <c r="T7" s="169"/>
      <c r="U7" s="151"/>
      <c r="V7" s="151"/>
      <c r="W7" s="169"/>
      <c r="X7" s="169"/>
      <c r="Y7" s="151"/>
      <c r="Z7" s="151"/>
      <c r="AA7" s="171"/>
      <c r="AB7" s="162"/>
      <c r="AC7" s="159"/>
      <c r="AD7" s="162"/>
      <c r="AE7" s="162"/>
      <c r="AF7" s="169"/>
      <c r="AG7" s="171"/>
      <c r="AH7" s="171"/>
      <c r="AI7" s="171"/>
      <c r="AJ7" s="166"/>
      <c r="AK7" s="174"/>
      <c r="AL7" s="174"/>
      <c r="AM7" s="174"/>
      <c r="AN7" s="174"/>
      <c r="AO7" s="174"/>
      <c r="AP7" s="174"/>
      <c r="AQ7" s="174"/>
      <c r="AR7" s="174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CX7" s="161"/>
    </row>
    <row r="8" s="173" customFormat="true" ht="15" hidden="false" customHeight="true" outlineLevel="0" collapsed="false">
      <c r="A8" s="169" t="s">
        <v>669</v>
      </c>
      <c r="B8" s="151" t="n">
        <v>4</v>
      </c>
      <c r="C8" s="176"/>
      <c r="D8" s="169" t="s">
        <v>670</v>
      </c>
      <c r="E8" s="152" t="s">
        <v>263</v>
      </c>
      <c r="F8" s="152" t="s">
        <v>671</v>
      </c>
      <c r="G8" s="152" t="s">
        <v>672</v>
      </c>
      <c r="H8" s="152" t="s">
        <v>673</v>
      </c>
      <c r="I8" s="152" t="s">
        <v>674</v>
      </c>
      <c r="J8" s="152" t="s">
        <v>675</v>
      </c>
      <c r="K8" s="152" t="s">
        <v>676</v>
      </c>
      <c r="L8" s="151" t="s">
        <v>270</v>
      </c>
      <c r="M8" s="152" t="s">
        <v>671</v>
      </c>
      <c r="N8" s="159" t="s">
        <v>677</v>
      </c>
      <c r="O8" s="152" t="s">
        <v>678</v>
      </c>
      <c r="P8" s="152" t="s">
        <v>679</v>
      </c>
      <c r="Q8" s="177" t="s">
        <v>680</v>
      </c>
      <c r="R8" s="151" t="s">
        <v>681</v>
      </c>
      <c r="S8" s="169" t="s">
        <v>682</v>
      </c>
      <c r="T8" s="178" t="s">
        <v>683</v>
      </c>
      <c r="U8" s="174"/>
      <c r="V8" s="174"/>
      <c r="W8" s="151" t="s">
        <v>279</v>
      </c>
      <c r="X8" s="169" t="s">
        <v>684</v>
      </c>
      <c r="Y8" s="151" t="s">
        <v>61</v>
      </c>
      <c r="Z8" s="151" t="s">
        <v>62</v>
      </c>
      <c r="AA8" s="174"/>
      <c r="AB8" s="174"/>
      <c r="AC8" s="159" t="s">
        <v>685</v>
      </c>
      <c r="AD8" s="174"/>
      <c r="AE8" s="174"/>
      <c r="AF8" s="169" t="s">
        <v>686</v>
      </c>
      <c r="AG8" s="179"/>
      <c r="AH8" s="179"/>
      <c r="AI8" s="171"/>
      <c r="AJ8" s="174"/>
      <c r="AK8" s="174"/>
      <c r="AL8" s="174"/>
      <c r="AM8" s="174"/>
      <c r="AN8" s="174"/>
      <c r="AO8" s="174"/>
      <c r="AP8" s="174"/>
      <c r="AQ8" s="174"/>
      <c r="AR8" s="174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</row>
    <row r="9" s="173" customFormat="true" ht="15" hidden="false" customHeight="true" outlineLevel="0" collapsed="false">
      <c r="A9" s="169" t="s">
        <v>687</v>
      </c>
      <c r="B9" s="151" t="n">
        <v>5</v>
      </c>
      <c r="C9" s="176"/>
      <c r="D9" s="169" t="s">
        <v>688</v>
      </c>
      <c r="E9" s="152" t="s">
        <v>689</v>
      </c>
      <c r="F9" s="152" t="s">
        <v>690</v>
      </c>
      <c r="G9" s="152" t="s">
        <v>691</v>
      </c>
      <c r="H9" s="152" t="s">
        <v>692</v>
      </c>
      <c r="I9" s="152" t="s">
        <v>693</v>
      </c>
      <c r="J9" s="152" t="s">
        <v>694</v>
      </c>
      <c r="K9" s="152" t="s">
        <v>695</v>
      </c>
      <c r="L9" s="169" t="s">
        <v>696</v>
      </c>
      <c r="M9" s="152" t="s">
        <v>690</v>
      </c>
      <c r="N9" s="159" t="s">
        <v>697</v>
      </c>
      <c r="O9" s="152" t="s">
        <v>698</v>
      </c>
      <c r="P9" s="152" t="s">
        <v>699</v>
      </c>
      <c r="Q9" s="177" t="s">
        <v>700</v>
      </c>
      <c r="R9" s="169" t="s">
        <v>701</v>
      </c>
      <c r="S9" s="169" t="s">
        <v>702</v>
      </c>
      <c r="T9" s="169" t="s">
        <v>703</v>
      </c>
      <c r="U9" s="174"/>
      <c r="V9" s="174"/>
      <c r="W9" s="169" t="s">
        <v>704</v>
      </c>
      <c r="X9" s="169" t="s">
        <v>705</v>
      </c>
      <c r="Y9" s="151" t="s">
        <v>61</v>
      </c>
      <c r="Z9" s="151" t="s">
        <v>62</v>
      </c>
      <c r="AA9" s="174"/>
      <c r="AB9" s="174"/>
      <c r="AC9" s="159" t="s">
        <v>706</v>
      </c>
      <c r="AD9" s="174"/>
      <c r="AE9" s="174"/>
      <c r="AF9" s="169" t="s">
        <v>707</v>
      </c>
      <c r="AG9" s="179"/>
      <c r="AH9" s="179"/>
      <c r="AI9" s="171"/>
      <c r="AJ9" s="174"/>
      <c r="AK9" s="174"/>
      <c r="AL9" s="174"/>
      <c r="AM9" s="174"/>
      <c r="AN9" s="174"/>
      <c r="AO9" s="174"/>
      <c r="AP9" s="174"/>
      <c r="AQ9" s="174"/>
      <c r="AR9" s="174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</row>
    <row r="10" s="173" customFormat="true" ht="15" hidden="false" customHeight="true" outlineLevel="0" collapsed="false">
      <c r="A10" s="169" t="s">
        <v>708</v>
      </c>
      <c r="B10" s="151" t="n">
        <v>8</v>
      </c>
      <c r="D10" s="169" t="s">
        <v>709</v>
      </c>
      <c r="E10" s="152" t="s">
        <v>710</v>
      </c>
      <c r="F10" s="152" t="s">
        <v>711</v>
      </c>
      <c r="G10" s="152" t="s">
        <v>712</v>
      </c>
      <c r="H10" s="152" t="s">
        <v>713</v>
      </c>
      <c r="I10" s="152" t="s">
        <v>714</v>
      </c>
      <c r="J10" s="159" t="s">
        <v>715</v>
      </c>
      <c r="K10" s="152" t="s">
        <v>716</v>
      </c>
      <c r="L10" s="169" t="s">
        <v>717</v>
      </c>
      <c r="M10" s="152" t="s">
        <v>711</v>
      </c>
      <c r="N10" s="159" t="s">
        <v>718</v>
      </c>
      <c r="O10" s="152" t="s">
        <v>719</v>
      </c>
      <c r="P10" s="152" t="s">
        <v>720</v>
      </c>
      <c r="Q10" s="177" t="s">
        <v>721</v>
      </c>
      <c r="R10" s="169" t="s">
        <v>722</v>
      </c>
      <c r="S10" s="169" t="s">
        <v>723</v>
      </c>
      <c r="T10" s="169" t="s">
        <v>724</v>
      </c>
      <c r="U10" s="174"/>
      <c r="V10" s="174"/>
      <c r="W10" s="169" t="s">
        <v>725</v>
      </c>
      <c r="X10" s="151" t="s">
        <v>60</v>
      </c>
      <c r="Y10" s="151" t="s">
        <v>61</v>
      </c>
      <c r="Z10" s="151" t="s">
        <v>62</v>
      </c>
      <c r="AC10" s="159" t="s">
        <v>726</v>
      </c>
      <c r="AF10" s="169" t="s">
        <v>727</v>
      </c>
      <c r="AG10" s="164"/>
      <c r="AH10" s="164"/>
      <c r="AI10" s="164"/>
    </row>
    <row r="11" s="173" customFormat="true" ht="15" hidden="false" customHeight="true" outlineLevel="0" collapsed="false">
      <c r="A11" s="169" t="s">
        <v>728</v>
      </c>
      <c r="B11" s="151" t="n">
        <v>9</v>
      </c>
      <c r="C11" s="175"/>
      <c r="D11" s="169" t="s">
        <v>729</v>
      </c>
      <c r="E11" s="152" t="s">
        <v>730</v>
      </c>
      <c r="F11" s="152" t="s">
        <v>731</v>
      </c>
      <c r="G11" s="152" t="s">
        <v>732</v>
      </c>
      <c r="H11" s="152" t="s">
        <v>733</v>
      </c>
      <c r="I11" s="152" t="s">
        <v>734</v>
      </c>
      <c r="J11" s="159" t="s">
        <v>735</v>
      </c>
      <c r="K11" s="152" t="s">
        <v>736</v>
      </c>
      <c r="L11" s="151" t="s">
        <v>737</v>
      </c>
      <c r="M11" s="152" t="s">
        <v>731</v>
      </c>
      <c r="N11" s="159" t="s">
        <v>738</v>
      </c>
      <c r="O11" s="152" t="s">
        <v>739</v>
      </c>
      <c r="P11" s="152" t="s">
        <v>740</v>
      </c>
      <c r="Q11" s="177" t="s">
        <v>741</v>
      </c>
      <c r="R11" s="169" t="s">
        <v>742</v>
      </c>
      <c r="S11" s="169" t="s">
        <v>743</v>
      </c>
      <c r="T11" s="169" t="s">
        <v>744</v>
      </c>
      <c r="U11" s="174"/>
      <c r="V11" s="174"/>
      <c r="W11" s="169" t="s">
        <v>745</v>
      </c>
      <c r="X11" s="151" t="s">
        <v>746</v>
      </c>
      <c r="Y11" s="151" t="s">
        <v>61</v>
      </c>
      <c r="Z11" s="151" t="s">
        <v>62</v>
      </c>
      <c r="AA11" s="175"/>
      <c r="AB11" s="175"/>
      <c r="AC11" s="159" t="s">
        <v>747</v>
      </c>
      <c r="AD11" s="175"/>
      <c r="AE11" s="175"/>
      <c r="AF11" s="169" t="s">
        <v>748</v>
      </c>
      <c r="AG11" s="180"/>
      <c r="AH11" s="180"/>
      <c r="AI11" s="180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</row>
    <row r="12" s="173" customFormat="true" ht="15" hidden="false" customHeight="true" outlineLevel="0" collapsed="false">
      <c r="A12" s="169" t="s">
        <v>749</v>
      </c>
      <c r="B12" s="151" t="n">
        <v>10</v>
      </c>
      <c r="C12" s="175"/>
      <c r="D12" s="169" t="s">
        <v>750</v>
      </c>
      <c r="E12" s="152" t="s">
        <v>751</v>
      </c>
      <c r="F12" s="152" t="s">
        <v>752</v>
      </c>
      <c r="G12" s="152" t="s">
        <v>753</v>
      </c>
      <c r="H12" s="152" t="s">
        <v>754</v>
      </c>
      <c r="I12" s="162" t="s">
        <v>755</v>
      </c>
      <c r="J12" s="159" t="s">
        <v>756</v>
      </c>
      <c r="K12" s="152" t="s">
        <v>757</v>
      </c>
      <c r="L12" s="169" t="s">
        <v>758</v>
      </c>
      <c r="M12" s="152" t="s">
        <v>752</v>
      </c>
      <c r="N12" s="159" t="s">
        <v>759</v>
      </c>
      <c r="O12" s="152" t="s">
        <v>760</v>
      </c>
      <c r="P12" s="152" t="s">
        <v>761</v>
      </c>
      <c r="Q12" s="177" t="s">
        <v>762</v>
      </c>
      <c r="R12" s="169" t="s">
        <v>763</v>
      </c>
      <c r="S12" s="169" t="s">
        <v>764</v>
      </c>
      <c r="T12" s="169" t="s">
        <v>765</v>
      </c>
      <c r="U12" s="174"/>
      <c r="V12" s="174"/>
      <c r="W12" s="169" t="s">
        <v>766</v>
      </c>
      <c r="X12" s="151" t="s">
        <v>767</v>
      </c>
      <c r="Y12" s="151" t="s">
        <v>61</v>
      </c>
      <c r="Z12" s="151" t="s">
        <v>62</v>
      </c>
      <c r="AA12" s="175"/>
      <c r="AB12" s="175"/>
      <c r="AC12" s="159" t="s">
        <v>768</v>
      </c>
      <c r="AD12" s="175"/>
      <c r="AE12" s="175"/>
      <c r="AF12" s="169" t="s">
        <v>769</v>
      </c>
      <c r="AG12" s="180"/>
      <c r="AH12" s="180"/>
      <c r="AI12" s="180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</row>
    <row r="13" s="173" customFormat="true" ht="15" hidden="false" customHeight="true" outlineLevel="0" collapsed="false">
      <c r="A13" s="169" t="s">
        <v>770</v>
      </c>
      <c r="B13" s="151" t="n">
        <v>11</v>
      </c>
      <c r="C13" s="175"/>
      <c r="D13" s="169" t="s">
        <v>729</v>
      </c>
      <c r="E13" s="152" t="s">
        <v>771</v>
      </c>
      <c r="F13" s="152" t="s">
        <v>772</v>
      </c>
      <c r="G13" s="152" t="s">
        <v>773</v>
      </c>
      <c r="H13" s="152" t="s">
        <v>774</v>
      </c>
      <c r="I13" s="162" t="s">
        <v>775</v>
      </c>
      <c r="J13" s="159" t="s">
        <v>776</v>
      </c>
      <c r="K13" s="152" t="s">
        <v>777</v>
      </c>
      <c r="L13" s="151" t="s">
        <v>737</v>
      </c>
      <c r="M13" s="152" t="s">
        <v>772</v>
      </c>
      <c r="N13" s="159" t="s">
        <v>778</v>
      </c>
      <c r="O13" s="152" t="s">
        <v>779</v>
      </c>
      <c r="P13" s="152" t="s">
        <v>780</v>
      </c>
      <c r="Q13" s="177" t="s">
        <v>781</v>
      </c>
      <c r="R13" s="169" t="s">
        <v>782</v>
      </c>
      <c r="S13" s="169" t="s">
        <v>783</v>
      </c>
      <c r="T13" s="169" t="s">
        <v>784</v>
      </c>
      <c r="U13" s="174"/>
      <c r="V13" s="174"/>
      <c r="W13" s="169" t="s">
        <v>785</v>
      </c>
      <c r="X13" s="151" t="s">
        <v>379</v>
      </c>
      <c r="Y13" s="151" t="s">
        <v>61</v>
      </c>
      <c r="Z13" s="151" t="s">
        <v>62</v>
      </c>
      <c r="AA13" s="175"/>
      <c r="AB13" s="175"/>
      <c r="AC13" s="159" t="s">
        <v>786</v>
      </c>
      <c r="AD13" s="175"/>
      <c r="AE13" s="175"/>
      <c r="AF13" s="169" t="s">
        <v>787</v>
      </c>
      <c r="AG13" s="180"/>
      <c r="AH13" s="180"/>
      <c r="AI13" s="180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</row>
    <row r="14" s="173" customFormat="true" ht="15" hidden="false" customHeight="true" outlineLevel="0" collapsed="false">
      <c r="A14" s="169" t="s">
        <v>788</v>
      </c>
      <c r="B14" s="151" t="n">
        <v>12</v>
      </c>
      <c r="D14" s="169" t="s">
        <v>789</v>
      </c>
      <c r="E14" s="152" t="s">
        <v>790</v>
      </c>
      <c r="F14" s="152" t="s">
        <v>772</v>
      </c>
      <c r="G14" s="152" t="s">
        <v>791</v>
      </c>
      <c r="H14" s="152" t="s">
        <v>792</v>
      </c>
      <c r="I14" s="159" t="s">
        <v>793</v>
      </c>
      <c r="J14" s="159" t="s">
        <v>794</v>
      </c>
      <c r="K14" s="152" t="s">
        <v>795</v>
      </c>
      <c r="L14" s="169" t="s">
        <v>796</v>
      </c>
      <c r="M14" s="152" t="s">
        <v>772</v>
      </c>
      <c r="N14" s="159" t="s">
        <v>797</v>
      </c>
      <c r="O14" s="152" t="s">
        <v>798</v>
      </c>
      <c r="P14" s="152" t="s">
        <v>799</v>
      </c>
      <c r="Q14" s="177" t="s">
        <v>800</v>
      </c>
      <c r="R14" s="169" t="s">
        <v>801</v>
      </c>
      <c r="S14" s="169" t="s">
        <v>783</v>
      </c>
      <c r="T14" s="169" t="s">
        <v>784</v>
      </c>
      <c r="U14" s="174"/>
      <c r="V14" s="174"/>
      <c r="W14" s="169" t="s">
        <v>802</v>
      </c>
      <c r="X14" s="151" t="s">
        <v>379</v>
      </c>
      <c r="Y14" s="151" t="s">
        <v>61</v>
      </c>
      <c r="Z14" s="151" t="s">
        <v>62</v>
      </c>
      <c r="AC14" s="159" t="s">
        <v>803</v>
      </c>
      <c r="AF14" s="169" t="s">
        <v>787</v>
      </c>
      <c r="AG14" s="164"/>
      <c r="AH14" s="164"/>
      <c r="AI14" s="164"/>
    </row>
    <row r="15" s="173" customFormat="true" ht="15" hidden="false" customHeight="true" outlineLevel="0" collapsed="false">
      <c r="A15" s="169" t="s">
        <v>804</v>
      </c>
      <c r="B15" s="151" t="n">
        <v>13</v>
      </c>
      <c r="D15" s="169" t="s">
        <v>805</v>
      </c>
      <c r="E15" s="152" t="s">
        <v>806</v>
      </c>
      <c r="F15" s="152" t="s">
        <v>807</v>
      </c>
      <c r="G15" s="162" t="s">
        <v>808</v>
      </c>
      <c r="H15" s="152" t="s">
        <v>809</v>
      </c>
      <c r="I15" s="159" t="s">
        <v>810</v>
      </c>
      <c r="J15" s="159" t="s">
        <v>811</v>
      </c>
      <c r="K15" s="152" t="s">
        <v>812</v>
      </c>
      <c r="L15" s="169" t="s">
        <v>796</v>
      </c>
      <c r="M15" s="152" t="s">
        <v>807</v>
      </c>
      <c r="N15" s="159" t="s">
        <v>813</v>
      </c>
      <c r="O15" s="152" t="s">
        <v>814</v>
      </c>
      <c r="P15" s="152" t="s">
        <v>815</v>
      </c>
      <c r="Q15" s="159" t="s">
        <v>816</v>
      </c>
      <c r="R15" s="178" t="s">
        <v>817</v>
      </c>
      <c r="S15" s="178" t="s">
        <v>818</v>
      </c>
      <c r="T15" s="169" t="s">
        <v>819</v>
      </c>
      <c r="U15" s="174"/>
      <c r="V15" s="174"/>
      <c r="W15" s="169" t="s">
        <v>820</v>
      </c>
      <c r="X15" s="169" t="s">
        <v>821</v>
      </c>
      <c r="Y15" s="151" t="s">
        <v>61</v>
      </c>
      <c r="Z15" s="151" t="s">
        <v>62</v>
      </c>
      <c r="AC15" s="159" t="s">
        <v>822</v>
      </c>
      <c r="AF15" s="169" t="s">
        <v>823</v>
      </c>
      <c r="AG15" s="164"/>
      <c r="AH15" s="164"/>
      <c r="AI15" s="164"/>
    </row>
    <row r="16" s="173" customFormat="true" ht="15" hidden="false" customHeight="true" outlineLevel="0" collapsed="false">
      <c r="A16" s="169" t="s">
        <v>824</v>
      </c>
      <c r="B16" s="151" t="n">
        <v>14</v>
      </c>
      <c r="D16" s="169" t="s">
        <v>825</v>
      </c>
      <c r="E16" s="152" t="s">
        <v>826</v>
      </c>
      <c r="F16" s="152" t="s">
        <v>827</v>
      </c>
      <c r="G16" s="152" t="s">
        <v>828</v>
      </c>
      <c r="H16" s="152" t="s">
        <v>829</v>
      </c>
      <c r="I16" s="152" t="s">
        <v>830</v>
      </c>
      <c r="J16" s="159" t="s">
        <v>831</v>
      </c>
      <c r="K16" s="152" t="s">
        <v>832</v>
      </c>
      <c r="L16" s="169" t="s">
        <v>796</v>
      </c>
      <c r="M16" s="152" t="s">
        <v>827</v>
      </c>
      <c r="N16" s="159" t="s">
        <v>833</v>
      </c>
      <c r="O16" s="152" t="s">
        <v>834</v>
      </c>
      <c r="P16" s="152" t="s">
        <v>835</v>
      </c>
      <c r="Q16" s="159" t="s">
        <v>836</v>
      </c>
      <c r="R16" s="169" t="s">
        <v>837</v>
      </c>
      <c r="S16" s="169" t="s">
        <v>838</v>
      </c>
      <c r="T16" s="169" t="s">
        <v>839</v>
      </c>
      <c r="U16" s="174"/>
      <c r="V16" s="174"/>
      <c r="W16" s="169" t="s">
        <v>840</v>
      </c>
      <c r="X16" s="169" t="s">
        <v>841</v>
      </c>
      <c r="Y16" s="151" t="s">
        <v>61</v>
      </c>
      <c r="Z16" s="151" t="s">
        <v>62</v>
      </c>
      <c r="AC16" s="159" t="s">
        <v>842</v>
      </c>
      <c r="AF16" s="169" t="s">
        <v>843</v>
      </c>
      <c r="AG16" s="164"/>
      <c r="AH16" s="164"/>
      <c r="AI16" s="164"/>
    </row>
    <row r="17" s="173" customFormat="true" ht="15" hidden="false" customHeight="true" outlineLevel="0" collapsed="false">
      <c r="A17" s="169" t="s">
        <v>844</v>
      </c>
      <c r="B17" s="151" t="n">
        <v>15</v>
      </c>
      <c r="D17" s="169" t="s">
        <v>845</v>
      </c>
      <c r="E17" s="152" t="s">
        <v>846</v>
      </c>
      <c r="F17" s="152" t="s">
        <v>847</v>
      </c>
      <c r="G17" s="162" t="s">
        <v>848</v>
      </c>
      <c r="H17" s="152" t="s">
        <v>849</v>
      </c>
      <c r="I17" s="152" t="s">
        <v>850</v>
      </c>
      <c r="J17" s="159" t="s">
        <v>851</v>
      </c>
      <c r="K17" s="152" t="s">
        <v>852</v>
      </c>
      <c r="L17" s="169" t="s">
        <v>853</v>
      </c>
      <c r="M17" s="152" t="s">
        <v>847</v>
      </c>
      <c r="N17" s="159" t="s">
        <v>854</v>
      </c>
      <c r="O17" s="152" t="s">
        <v>855</v>
      </c>
      <c r="P17" s="152" t="s">
        <v>856</v>
      </c>
      <c r="Q17" s="159" t="s">
        <v>857</v>
      </c>
      <c r="R17" s="169" t="s">
        <v>858</v>
      </c>
      <c r="S17" s="169" t="s">
        <v>859</v>
      </c>
      <c r="T17" s="169" t="s">
        <v>860</v>
      </c>
      <c r="U17" s="174"/>
      <c r="V17" s="174"/>
      <c r="W17" s="169" t="s">
        <v>861</v>
      </c>
      <c r="X17" s="169" t="s">
        <v>862</v>
      </c>
      <c r="Y17" s="151" t="s">
        <v>61</v>
      </c>
      <c r="Z17" s="151" t="s">
        <v>62</v>
      </c>
      <c r="AC17" s="159" t="s">
        <v>863</v>
      </c>
      <c r="AF17" s="169" t="s">
        <v>864</v>
      </c>
      <c r="AG17" s="164"/>
      <c r="AH17" s="164"/>
      <c r="AI17" s="164"/>
    </row>
    <row r="20" customFormat="false" ht="30" hidden="false" customHeight="false" outlineLevel="0" collapsed="false">
      <c r="A20" s="151" t="s">
        <v>39</v>
      </c>
      <c r="B20" s="151" t="n">
        <v>1</v>
      </c>
      <c r="C20" s="169" t="s">
        <v>865</v>
      </c>
      <c r="D20" s="169"/>
      <c r="E20" s="169" t="s">
        <v>866</v>
      </c>
      <c r="F20" s="169" t="s">
        <v>867</v>
      </c>
      <c r="G20" s="169" t="s">
        <v>868</v>
      </c>
      <c r="H20" s="163" t="s">
        <v>869</v>
      </c>
      <c r="I20" s="169" t="s">
        <v>870</v>
      </c>
      <c r="J20" s="163" t="s">
        <v>871</v>
      </c>
      <c r="K20" s="169" t="s">
        <v>872</v>
      </c>
      <c r="L20" s="169" t="s">
        <v>873</v>
      </c>
      <c r="M20" s="169" t="s">
        <v>874</v>
      </c>
      <c r="N20" s="163" t="s">
        <v>875</v>
      </c>
      <c r="O20" s="169" t="s">
        <v>876</v>
      </c>
      <c r="P20" s="169" t="s">
        <v>877</v>
      </c>
      <c r="Q20" s="169" t="s">
        <v>878</v>
      </c>
      <c r="R20" s="169" t="s">
        <v>879</v>
      </c>
      <c r="S20" s="169" t="str">
        <f aca="false">IF(AND(('D-EC-A_A'!AA9=0),('D-EC-A_A'!AB9=0)),"","The remaining "&amp;'D-EC-A_A'!AA9&amp;":"&amp;IF('D-EC-A_A'!AB9&lt;10,"0"&amp;ROUND('D-EC-A_A'!AB9,0),ROUND('D-EC-A_A'!AB9,0))&amp;" hours of the day
are considered with dryer ON")</f>
        <v>The remaining 15:00 hours of the day
are considered with dryer ON</v>
      </c>
      <c r="T20" s="169" t="str">
        <f aca="false">IF(AND(('D-EC-A_A'!AA9=0),('D-EC-A_A'!AB9=0)),"","The remaining "&amp;'D-EC-A_A'!AA9&amp;":"&amp;IF('D-EC-A_A'!AB9&lt;10,"0"&amp;ROUND('D-EC-A_A'!AB9,0),ROUND('D-EC-A_A'!AB9,0))&amp;" hours of the day
are considered with dryer OFF")</f>
        <v>The remaining 15:00 hours of the day
are considered with dryer OFF</v>
      </c>
      <c r="U20" s="169" t="s">
        <v>880</v>
      </c>
      <c r="V20" s="169"/>
      <c r="W20" s="169"/>
      <c r="X20" s="169"/>
      <c r="Y20" s="169"/>
      <c r="Z20" s="169"/>
      <c r="AA20" s="169"/>
    </row>
    <row r="21" customFormat="false" ht="45" hidden="false" customHeight="false" outlineLevel="0" collapsed="false">
      <c r="A21" s="151" t="s">
        <v>154</v>
      </c>
      <c r="B21" s="151" t="n">
        <v>2</v>
      </c>
      <c r="C21" s="169" t="s">
        <v>881</v>
      </c>
      <c r="D21" s="169"/>
      <c r="E21" s="169" t="s">
        <v>882</v>
      </c>
      <c r="F21" s="163" t="s">
        <v>883</v>
      </c>
      <c r="G21" s="169" t="s">
        <v>884</v>
      </c>
      <c r="H21" s="163" t="s">
        <v>885</v>
      </c>
      <c r="I21" s="169" t="s">
        <v>165</v>
      </c>
      <c r="J21" s="163" t="s">
        <v>886</v>
      </c>
      <c r="K21" s="169" t="s">
        <v>887</v>
      </c>
      <c r="L21" s="169" t="s">
        <v>888</v>
      </c>
      <c r="M21" s="169" t="s">
        <v>889</v>
      </c>
      <c r="N21" s="163" t="s">
        <v>890</v>
      </c>
      <c r="O21" s="169" t="s">
        <v>891</v>
      </c>
      <c r="P21" s="169" t="s">
        <v>892</v>
      </c>
      <c r="Q21" s="169" t="s">
        <v>893</v>
      </c>
      <c r="R21" s="169" t="s">
        <v>894</v>
      </c>
      <c r="S21" s="169" t="str">
        <f aca="false">IF(AND(('D-EC-A_A'!AA9=0),('D-EC-A_A'!AB9=0)),"","Le restanti "&amp;'D-EC-A_A'!AA9&amp;":"&amp;IF('D-EC-A_A'!AB9&lt;10,"0"&amp;ROUND('D-EC-A_A'!AB9,0),ROUND('D-EC-A_A'!AB9,0))&amp;" ore del giorno sono
considerate con essiccatore acceso")</f>
        <v>Le restanti 15:00 ore del giorno sono
considerate con essiccatore acceso</v>
      </c>
      <c r="T21" s="169" t="str">
        <f aca="false">IF(AND(('D-EC-A_A'!AA9=0),('D-EC-A_A'!AB9=0)),"","Le restanti "&amp;'D-EC-A_A'!AA9&amp;":"&amp;IF('D-EC-A_A'!AB9&lt;10,"0"&amp;ROUND('D-EC-A_A'!AB9,0),ROUND('D-EC-A_A'!AB9,0))&amp;" ore del giorno sono
considerate con essiccatore spento")</f>
        <v>Le restanti 15:00 ore del giorno sono
considerate con essiccatore spento</v>
      </c>
      <c r="U21" s="163" t="s">
        <v>895</v>
      </c>
      <c r="V21" s="169"/>
      <c r="W21" s="169"/>
      <c r="X21" s="169"/>
      <c r="Y21" s="169"/>
      <c r="Z21" s="169"/>
      <c r="AA21" s="169"/>
    </row>
    <row r="22" customFormat="false" ht="45" hidden="false" customHeight="false" outlineLevel="0" collapsed="false">
      <c r="A22" s="151" t="s">
        <v>260</v>
      </c>
      <c r="B22" s="151" t="n">
        <v>3</v>
      </c>
      <c r="C22" s="169" t="s">
        <v>896</v>
      </c>
      <c r="D22" s="169"/>
      <c r="E22" s="169" t="s">
        <v>897</v>
      </c>
      <c r="F22" s="169" t="s">
        <v>898</v>
      </c>
      <c r="G22" s="169" t="s">
        <v>899</v>
      </c>
      <c r="H22" s="163" t="s">
        <v>900</v>
      </c>
      <c r="I22" s="169" t="s">
        <v>901</v>
      </c>
      <c r="J22" s="163" t="s">
        <v>902</v>
      </c>
      <c r="K22" s="169" t="s">
        <v>903</v>
      </c>
      <c r="L22" s="169" t="s">
        <v>904</v>
      </c>
      <c r="M22" s="169" t="s">
        <v>905</v>
      </c>
      <c r="N22" s="163" t="s">
        <v>906</v>
      </c>
      <c r="O22" s="169" t="s">
        <v>907</v>
      </c>
      <c r="P22" s="163" t="s">
        <v>908</v>
      </c>
      <c r="Q22" s="169" t="s">
        <v>909</v>
      </c>
      <c r="R22" s="152" t="s">
        <v>910</v>
      </c>
      <c r="S22" s="169" t="str">
        <f aca="false">IF(AND(('D-EC-A_A'!AA9=0),('D-EC-A_A'!AB9=0)),"","Las restantes "&amp;'D-EC-A_A'!AA9&amp;":"&amp;IF('D-EC-A_A'!AB9&lt;10,"0"&amp;ROUND('D-EC-A_A'!AB9,0),ROUND('D-EC-A_A'!AB9,0))&amp;" horas del día
se consideran al 0% de caudal")</f>
        <v>Las restantes 15:00 horas del día
se consideran al 0% de caudal</v>
      </c>
      <c r="T22" s="169" t="str">
        <f aca="false">IF(AND(('D-EC-A_A'!AA9=0),('D-EC-A_A'!AB9=0)),"","Las restantes "&amp;'D-EC-A_A'!AA9&amp;":"&amp;IF('D-EC-A_A'!AB9&lt;10,"0"&amp;ROUND('D-EC-A_A'!AB9,0),ROUND('D-EC-A_A'!AB9,0))&amp;" horas del día
se consideran con el secador apagado")</f>
        <v>Las restantes 15:00 horas del día
se consideran con el secador apagado</v>
      </c>
      <c r="U22" s="163" t="s">
        <v>911</v>
      </c>
      <c r="V22" s="169"/>
      <c r="W22" s="169"/>
      <c r="X22" s="169"/>
      <c r="Y22" s="169"/>
      <c r="Z22" s="169"/>
      <c r="AA22" s="169"/>
    </row>
    <row r="23" customFormat="false" ht="45" hidden="false" customHeight="false" outlineLevel="0" collapsed="false">
      <c r="A23" s="151" t="s">
        <v>359</v>
      </c>
      <c r="B23" s="151" t="n">
        <v>4</v>
      </c>
      <c r="C23" s="163" t="s">
        <v>912</v>
      </c>
      <c r="D23" s="169"/>
      <c r="E23" s="169" t="s">
        <v>913</v>
      </c>
      <c r="F23" s="169" t="s">
        <v>914</v>
      </c>
      <c r="G23" s="163" t="s">
        <v>915</v>
      </c>
      <c r="H23" s="163" t="s">
        <v>916</v>
      </c>
      <c r="I23" s="156" t="s">
        <v>917</v>
      </c>
      <c r="J23" s="163" t="s">
        <v>918</v>
      </c>
      <c r="K23" s="169" t="s">
        <v>919</v>
      </c>
      <c r="L23" s="163" t="s">
        <v>920</v>
      </c>
      <c r="M23" s="169" t="s">
        <v>921</v>
      </c>
      <c r="N23" s="163" t="s">
        <v>922</v>
      </c>
      <c r="O23" s="169" t="s">
        <v>923</v>
      </c>
      <c r="P23" s="169" t="s">
        <v>924</v>
      </c>
      <c r="Q23" s="169" t="s">
        <v>925</v>
      </c>
      <c r="R23" s="152" t="s">
        <v>926</v>
      </c>
      <c r="S23" s="169" t="str">
        <f aca="false">IF(AND(('D-EC-A_A'!AA9=0),('D-EC-A_A'!AB9=0)),"","Die restlichen "&amp;'D-EC-A_A'!AA9&amp;":"&amp;IF('D-EC-A_A'!AB9&lt;10,"0"&amp;ROUND('D-EC-A_A'!AB9,0),ROUND('D-EC-A_A'!AB9,0))&amp;" Stunden des Tages
werden bei eingeschaltetem Kältetrockner")</f>
        <v>Die restlichen 15:00 Stunden des Tages
werden bei eingeschaltetem Kältetrockner</v>
      </c>
      <c r="T23" s="169" t="str">
        <f aca="false">IF(AND(('D-EC-A_A'!AA9=0),('D-EC-A_A'!AB9=0)),"","Die restlichen "&amp;'D-EC-A_A'!AA9&amp;":"&amp;IF('D-EC-A_A'!AB9&lt;10,"0"&amp;ROUND('D-EC-A_A'!AB9,0),ROUND('D-EC-A_A'!AB9,0))&amp;" Stunden des Tages
werden bei ausgeschalteter Kältetrockner")</f>
        <v>Die restlichen 15:00 Stunden des Tages
werden bei ausgeschalteter Kältetrockner</v>
      </c>
      <c r="U23" s="163" t="s">
        <v>927</v>
      </c>
      <c r="V23" s="169"/>
      <c r="W23" s="163"/>
      <c r="X23" s="169"/>
      <c r="Y23" s="169"/>
      <c r="Z23" s="169"/>
      <c r="AA23" s="169"/>
    </row>
    <row r="24" customFormat="false" ht="45" hidden="false" customHeight="false" outlineLevel="0" collapsed="false">
      <c r="A24" s="151" t="s">
        <v>465</v>
      </c>
      <c r="B24" s="151" t="n">
        <v>5</v>
      </c>
      <c r="C24" s="163" t="s">
        <v>928</v>
      </c>
      <c r="D24" s="169"/>
      <c r="E24" s="169" t="s">
        <v>929</v>
      </c>
      <c r="F24" s="163" t="s">
        <v>930</v>
      </c>
      <c r="G24" s="169" t="s">
        <v>931</v>
      </c>
      <c r="H24" s="163" t="s">
        <v>932</v>
      </c>
      <c r="I24" s="156" t="s">
        <v>933</v>
      </c>
      <c r="J24" s="163" t="s">
        <v>934</v>
      </c>
      <c r="K24" s="169" t="s">
        <v>935</v>
      </c>
      <c r="L24" s="169" t="s">
        <v>936</v>
      </c>
      <c r="M24" s="163" t="s">
        <v>937</v>
      </c>
      <c r="N24" s="163" t="s">
        <v>938</v>
      </c>
      <c r="O24" s="169" t="s">
        <v>939</v>
      </c>
      <c r="P24" s="169" t="s">
        <v>940</v>
      </c>
      <c r="Q24" s="169" t="s">
        <v>941</v>
      </c>
      <c r="R24" s="152" t="s">
        <v>942</v>
      </c>
      <c r="S24" s="169" t="str">
        <f aca="false">IF(AND(('D-EC-A_A'!AA9=0),('D-EC-A_A'!AB9=0)),"","Le restant "&amp;'D-EC-A_A'!AA9&amp;":"&amp;IF('D-EC-A_A'!AB9&lt;10,"0"&amp;ROUND('D-EC-A_A'!AB9,0),ROUND('D-EC-A_A'!AB9,0))&amp;" heures du jour
sont considérés avec le sécheur allumé")</f>
        <v>Le restant 15:00 heures du jour
sont considérés avec le sécheur allumé</v>
      </c>
      <c r="T24" s="169" t="str">
        <f aca="false">IF(AND(('D-EC-A_A'!AA9=0),('D-EC-A_A'!AB9=0)),"","Le restant "&amp;'D-EC-A_A'!AA9&amp;":"&amp;IF('D-EC-A_A'!AB9&lt;10,"0"&amp;ROUND('D-EC-A_A'!AB9,0),ROUND('D-EC-A_A'!AB9,0))&amp;" heures du jour
sont considérés avec le sécheur éteint")</f>
        <v>Le restant 15:00 heures du jour
sont considérés avec le sécheur éteint</v>
      </c>
      <c r="U24" s="163" t="s">
        <v>943</v>
      </c>
      <c r="V24" s="169"/>
      <c r="W24" s="169"/>
      <c r="X24" s="169"/>
      <c r="Y24" s="169"/>
      <c r="Z24" s="169"/>
      <c r="AA24" s="169"/>
    </row>
    <row r="25" customFormat="false" ht="45" hidden="false" customHeight="false" outlineLevel="0" collapsed="false">
      <c r="A25" s="169" t="s">
        <v>563</v>
      </c>
      <c r="B25" s="151" t="n">
        <v>6</v>
      </c>
      <c r="C25" s="163" t="s">
        <v>944</v>
      </c>
      <c r="D25" s="169"/>
      <c r="E25" s="169" t="s">
        <v>945</v>
      </c>
      <c r="F25" s="169" t="s">
        <v>946</v>
      </c>
      <c r="G25" s="163" t="s">
        <v>947</v>
      </c>
      <c r="H25" s="163" t="s">
        <v>948</v>
      </c>
      <c r="I25" s="156" t="s">
        <v>949</v>
      </c>
      <c r="J25" s="163" t="s">
        <v>950</v>
      </c>
      <c r="K25" s="169" t="s">
        <v>951</v>
      </c>
      <c r="L25" s="169" t="s">
        <v>952</v>
      </c>
      <c r="M25" s="169" t="s">
        <v>953</v>
      </c>
      <c r="N25" s="163" t="s">
        <v>954</v>
      </c>
      <c r="O25" s="169" t="s">
        <v>955</v>
      </c>
      <c r="P25" s="169" t="s">
        <v>956</v>
      </c>
      <c r="Q25" s="169" t="s">
        <v>957</v>
      </c>
      <c r="R25" s="152" t="s">
        <v>958</v>
      </c>
      <c r="S25" s="169" t="str">
        <f aca="false">IF(AND(('D-EC-A_A'!AA9=0),('D-EC-A_A'!AB9=0)),"","Остальные "&amp;'D-EC-A_A'!AA9&amp;":"&amp;IF('D-EC-A_A'!AB9&lt;10,"0"&amp;ROUND('D-EC-A_A'!AB9,0),ROUND('D-EC-A_A'!AB9,0))&amp;" часов дня считаются с включенной сушилкой")</f>
        <v>Остальные 15:00 часов дня считаются с включенной сушилкой</v>
      </c>
      <c r="T25" s="169" t="str">
        <f aca="false">IF(AND(('D-EC-A_A'!AA9=0),('D-EC-A_A'!AB9=0)),"","Остальные "&amp;'D-EC-A_A'!AA9&amp;":"&amp;IF('D-EC-A_A'!AB9&lt;10,"0"&amp;ROUND('D-EC-A_A'!AB9,0),ROUND('D-EC-A_A'!AB9,0))&amp;" часов дня считаются с выключенной сушилкой")</f>
        <v>Остальные 15:00 часов дня считаются с выключенной сушилкой</v>
      </c>
      <c r="U25" s="163" t="s">
        <v>959</v>
      </c>
      <c r="V25" s="169"/>
      <c r="W25" s="169"/>
      <c r="X25" s="169"/>
      <c r="Y25" s="169"/>
      <c r="Z25" s="169"/>
      <c r="AA25" s="169"/>
    </row>
    <row r="27" customFormat="false" ht="15" hidden="false" customHeight="false" outlineLevel="0" collapsed="false">
      <c r="M27" s="151"/>
    </row>
    <row r="28" customFormat="false" ht="15" hidden="false" customHeight="false" outlineLevel="0" collapsed="false">
      <c r="M28" s="155"/>
    </row>
    <row r="29" customFormat="false" ht="15" hidden="false" customHeight="false" outlineLevel="0" collapsed="false">
      <c r="M29" s="157"/>
    </row>
    <row r="30" customFormat="false" ht="15" hidden="false" customHeight="false" outlineLevel="0" collapsed="false">
      <c r="M30" s="157"/>
    </row>
    <row r="31" customFormat="false" ht="15" hidden="false" customHeight="false" outlineLevel="0" collapsed="false">
      <c r="M31" s="157"/>
    </row>
    <row r="32" customFormat="false" ht="15" hidden="false" customHeight="false" outlineLevel="0" collapsed="false">
      <c r="M32" s="170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6.56"/>
    <col collapsed="false" customWidth="true" hidden="false" outlineLevel="0" max="4" min="4" style="0" width="2.56"/>
    <col collapsed="false" customWidth="true" hidden="false" outlineLevel="0" max="5" min="5" style="181" width="4.41"/>
    <col collapsed="false" customWidth="true" hidden="false" outlineLevel="0" max="6" min="6" style="181" width="7.14"/>
    <col collapsed="false" customWidth="true" hidden="false" outlineLevel="0" max="7" min="7" style="181" width="9.14"/>
    <col collapsed="false" customWidth="true" hidden="false" outlineLevel="0" max="8" min="8" style="0" width="9.56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9.14"/>
    <col collapsed="false" customWidth="true" hidden="false" outlineLevel="0" max="13" min="13" style="182" width="4.41"/>
    <col collapsed="false" customWidth="true" hidden="false" outlineLevel="0" max="14" min="14" style="182" width="6.41"/>
    <col collapsed="false" customWidth="true" hidden="false" outlineLevel="0" max="15" min="15" style="182" width="6.7"/>
    <col collapsed="false" customWidth="true" hidden="false" outlineLevel="0" max="16" min="16" style="0" width="2.84"/>
    <col collapsed="false" customWidth="true" hidden="false" outlineLevel="0" max="17" min="17" style="0" width="4.41"/>
    <col collapsed="false" customWidth="true" hidden="false" outlineLevel="0" max="18" min="18" style="0" width="6.41"/>
    <col collapsed="false" customWidth="true" hidden="false" outlineLevel="0" max="19" min="19" style="0" width="6.7"/>
    <col collapsed="false" customWidth="true" hidden="false" outlineLevel="0" max="20" min="20" style="0" width="2.84"/>
    <col collapsed="false" customWidth="true" hidden="false" outlineLevel="0" max="21" min="21" style="0" width="4.41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5" min="25" style="0" width="2.7"/>
    <col collapsed="false" customWidth="true" hidden="false" outlineLevel="0" max="30" min="30" style="0" width="4.41"/>
    <col collapsed="false" customWidth="true" hidden="false" outlineLevel="0" max="31" min="31" style="0" width="6.99"/>
    <col collapsed="false" customWidth="true" hidden="false" outlineLevel="0" max="32" min="32" style="0" width="7.56"/>
  </cols>
  <sheetData>
    <row r="1" customFormat="false" ht="12.75" hidden="false" customHeight="false" outlineLevel="0" collapsed="false">
      <c r="A1" s="183" t="s">
        <v>960</v>
      </c>
      <c r="B1" s="184" t="n">
        <f aca="false">IF('D-EC-W'!G9&lt;7,C3,IF('D-EC-W'!G9&lt;15,C8,C15))</f>
        <v>0.999988344670777</v>
      </c>
      <c r="C1" s="184"/>
      <c r="E1" s="183" t="s">
        <v>961</v>
      </c>
      <c r="F1" s="185" t="n">
        <f aca="false">-0.00000266099661167668*'D-EC-W'!X3^3+0.0000089670674181877*'D-EC-W'!X3^2-0.00165923949295606*'D-EC-W'!X3+1.10865260221863</f>
        <v>1</v>
      </c>
      <c r="G1" s="185"/>
      <c r="H1" s="184" t="n">
        <f aca="false">-0.00000266099661167668*'D-EC-W'!X4^3+0.0000089670674181877*'D-EC-W'!X4^2-0.00165923949295606*'D-EC-W'!X4+1.10865260221863</f>
        <v>1.05776666643337</v>
      </c>
      <c r="I1" s="183" t="s">
        <v>962</v>
      </c>
      <c r="J1" s="185" t="n">
        <f aca="false">IF('D-EC-W'!W3&lt;35,-0.04*'D-EC-W'!W3+2.4,-0.00000021333333331472*'D-EC-W'!W3^5+0.0000499999999947383*'D-EC-W'!W3^4-0.00463333333278104*'D-EC-W'!W3^3+0.212549999972302*'D-EC-W'!W3^2-4.86103333266031*'D-EC-W'!W3+45.5899999935939)</f>
        <v>0.999999999981107</v>
      </c>
      <c r="K1" s="185"/>
      <c r="L1" s="184" t="n">
        <f aca="false">IF('D-EC-W'!W4&lt;35,-0.04*'D-EC-W'!W4+2.4,-0.00000021333333331472*'D-EC-W'!W4^5+0.0000499999999947383*'D-EC-W'!W4^4-0.00463333333278104*'D-EC-W'!W4^3+0.212549999972302*'D-EC-W'!W4^2-4.86103333266031*'D-EC-W'!W4+45.5899999935939)</f>
        <v>1.4</v>
      </c>
      <c r="M1" s="183" t="s">
        <v>963</v>
      </c>
      <c r="N1" s="186" t="n">
        <f aca="false">0.00000051076197754921*'D-EC-W'!X3^5-0.0000695115640373216*'D-EC-W'!X3^4+0.00355730448312045*'D-EC-W'!X3^3-0.0845016512614847*'D-EC-W'!X3^2+0.947790573333938*'D-EC-W'!X3-3.50974385209375</f>
        <v>0.999999999999995</v>
      </c>
      <c r="O1" s="186"/>
      <c r="Q1" s="183" t="s">
        <v>964</v>
      </c>
      <c r="R1" s="183"/>
      <c r="S1" s="183"/>
      <c r="U1" s="183" t="s">
        <v>965</v>
      </c>
      <c r="V1" s="183"/>
      <c r="W1" s="183"/>
      <c r="X1" s="187" t="n">
        <f aca="false">IF('D-EC-A_A'!Z14&lt;10,X8,IF('D-EC-A_A'!Z14&lt;25,X7,IF('D-EC-A_A'!Z14&lt;33,X6,IF('D-EC-A_A'!Z14&lt;50,X5,IF('D-EC-A_A'!Z14&lt;75,X4,X3)))))</f>
        <v>0.14990692</v>
      </c>
      <c r="Z1" s="187" t="n">
        <f aca="false">IF('D-EC-A_A'!W14&lt;10,Z8,IF('D-EC-A_A'!W14&lt;25,Z7,IF('D-EC-A_A'!W14&lt;33,Z6,IF('D-EC-A_A'!W14&lt;50,Z5,IF('D-EC-A_A'!W14&lt;75,Z4,Z3)))))</f>
        <v>0.14990692</v>
      </c>
      <c r="AA1" s="187" t="n">
        <f aca="false">IF('D-EC-A_A'!X14&lt;10,AA8,IF('D-EC-A_A'!X14&lt;25,AA7,IF('D-EC-A_A'!X14&lt;33,AA6,IF('D-EC-A_A'!X14&lt;50,AA5,IF('D-EC-A_A'!X14&lt;75,AA4,AA3)))))</f>
        <v>0.14990692</v>
      </c>
      <c r="AB1" s="187" t="n">
        <f aca="false">IF('D-EC-A_A'!Y14&lt;10,AB8,IF('D-EC-A_A'!Y14&lt;25,AB7,IF('D-EC-A_A'!Y14&lt;33,AB6,IF('D-EC-A_A'!Y14&lt;50,AB5,IF('D-EC-A_A'!Y14&lt;75,AB4,AB3)))))</f>
        <v>0.14990692</v>
      </c>
      <c r="AD1" s="183" t="s">
        <v>965</v>
      </c>
      <c r="AE1" s="183"/>
      <c r="AF1" s="183"/>
      <c r="AG1" s="187" t="n">
        <f aca="false">IF('D-EC-A_A'!AA14&lt;10,AG8,IF('D-EC-A_A'!AA14&lt;25,AG7,IF('D-EC-A_A'!AA14&lt;33,AG6,IF('D-EC-A_A'!AA14&lt;50,AG5,IF('D-EC-A_A'!AA14&lt;75,AG4,AG3)))))</f>
        <v>0.14990692</v>
      </c>
    </row>
    <row r="2" customFormat="false" ht="12.75" hidden="false" customHeight="true" outlineLevel="0" collapsed="false">
      <c r="A2" s="188" t="s">
        <v>3</v>
      </c>
      <c r="B2" s="188" t="s">
        <v>966</v>
      </c>
      <c r="C2" s="188" t="s">
        <v>967</v>
      </c>
      <c r="E2" s="188" t="s">
        <v>4</v>
      </c>
      <c r="F2" s="188" t="s">
        <v>968</v>
      </c>
      <c r="G2" s="188" t="s">
        <v>967</v>
      </c>
      <c r="H2" s="188" t="s">
        <v>30</v>
      </c>
      <c r="I2" s="188" t="s">
        <v>4</v>
      </c>
      <c r="J2" s="188" t="s">
        <v>968</v>
      </c>
      <c r="K2" s="188" t="s">
        <v>967</v>
      </c>
      <c r="L2" s="188" t="s">
        <v>30</v>
      </c>
      <c r="M2" s="188" t="s">
        <v>4</v>
      </c>
      <c r="N2" s="188" t="s">
        <v>968</v>
      </c>
      <c r="O2" s="188" t="s">
        <v>967</v>
      </c>
      <c r="Q2" s="188" t="s">
        <v>4</v>
      </c>
      <c r="R2" s="188" t="s">
        <v>968</v>
      </c>
      <c r="S2" s="188" t="s">
        <v>967</v>
      </c>
      <c r="U2" s="189" t="s">
        <v>969</v>
      </c>
      <c r="V2" s="189" t="s">
        <v>968</v>
      </c>
      <c r="W2" s="189" t="s">
        <v>967</v>
      </c>
      <c r="X2" s="187" t="n">
        <f aca="false">IF(X1&gt;1,1,X1)</f>
        <v>0.14990692</v>
      </c>
      <c r="Y2" s="190"/>
      <c r="Z2" s="187" t="n">
        <f aca="false">IF(Z1&gt;1,1,Z1)</f>
        <v>0.14990692</v>
      </c>
      <c r="AA2" s="187" t="n">
        <f aca="false">IF(AA1&gt;1,1,AA1)</f>
        <v>0.14990692</v>
      </c>
      <c r="AB2" s="187" t="n">
        <f aca="false">IF(AB1&gt;1,1,AB1)</f>
        <v>0.14990692</v>
      </c>
      <c r="AD2" s="189" t="s">
        <v>969</v>
      </c>
      <c r="AE2" s="189" t="s">
        <v>968</v>
      </c>
      <c r="AF2" s="189" t="s">
        <v>967</v>
      </c>
      <c r="AG2" s="187" t="n">
        <f aca="false">IF(AG1&gt;1,1,AG1)</f>
        <v>0.14990692</v>
      </c>
    </row>
    <row r="3" customFormat="false" ht="12.75" hidden="false" customHeight="false" outlineLevel="0" collapsed="false">
      <c r="A3" s="191" t="n">
        <v>3</v>
      </c>
      <c r="B3" s="184" t="n">
        <v>0.7</v>
      </c>
      <c r="C3" s="192" t="n">
        <f aca="false">0.000291666666640822*'D-EC-W'!G9^5-0.00812499999935312*'D-EC-W'!G9^4+0.0872916666576771*'D-EC-W'!G9^3-0.451874999938752*'D-EC-W'!G9^2+1.20241666650512*'D-EC-W'!G9-0.60999999994943</f>
        <v>0.999999999956263</v>
      </c>
      <c r="E3" s="193" t="n">
        <v>15</v>
      </c>
      <c r="F3" s="184" t="n">
        <v>1.07674477701743</v>
      </c>
      <c r="G3" s="194" t="n">
        <f aca="false">-0.00000266099661167668*E3^3+0.0000089670674181877*E3^2-0.00165923949295606*E3+1.10865260221863</f>
        <v>1.07680073642897</v>
      </c>
      <c r="I3" s="191" t="n">
        <v>10</v>
      </c>
      <c r="J3" s="195"/>
      <c r="K3" s="195" t="n">
        <f aca="false">-0.04*I3+2.4</f>
        <v>2</v>
      </c>
      <c r="M3" s="193" t="n">
        <v>15</v>
      </c>
      <c r="N3" s="184" t="n">
        <v>0.559360275689223</v>
      </c>
      <c r="O3" s="194" t="n">
        <f aca="false">0.00000051076197754921*M3^5-0.0000695115640373216*M3^4+0.00355730448312045*M3^3-0.0845016512614847*M3^2+0.947790573333938*M3-3.50974385209375</f>
        <v>0.568982791924804</v>
      </c>
      <c r="Q3" s="191" t="n">
        <v>3</v>
      </c>
      <c r="R3" s="184" t="n">
        <v>1</v>
      </c>
      <c r="S3" s="194" t="n">
        <f aca="false">-0.000482142857142875*Q3^4+0.0121964285714071*Q3^3-0.108696428571196*Q3^2+0.448089285711696*Q3+0.343750000014255</f>
        <v>1.000000000008</v>
      </c>
      <c r="U3" s="196" t="n">
        <v>100</v>
      </c>
      <c r="V3" s="197" t="n">
        <v>1</v>
      </c>
      <c r="W3" s="194" t="n">
        <f aca="false">(U3-100)*(-0.191367572)/-25+1</f>
        <v>1</v>
      </c>
      <c r="X3" s="194" t="n">
        <f aca="false">('D-EC-A_A'!$Z$14-100)*(-0.191367572)/-25+1</f>
        <v>0.234529712</v>
      </c>
      <c r="Y3" s="198"/>
      <c r="Z3" s="194" t="n">
        <f aca="false">('D-EC-A_A'!$W$14-100)*(-0.191367572)/-25+1</f>
        <v>0.234529712</v>
      </c>
      <c r="AA3" s="194" t="n">
        <f aca="false">('D-EC-A_A'!$X$14-100)*(-0.191367572)/-25+1</f>
        <v>0.234529712</v>
      </c>
      <c r="AB3" s="194" t="n">
        <f aca="false">('D-EC-A_A'!$Y$14-100)*(-0.191367572)/-25+1</f>
        <v>0.234529712</v>
      </c>
      <c r="AD3" s="196" t="n">
        <v>100</v>
      </c>
      <c r="AE3" s="197" t="n">
        <v>1</v>
      </c>
      <c r="AF3" s="194" t="n">
        <f aca="false">(AD3-100)*(-0.191367572)/-25+1</f>
        <v>1</v>
      </c>
      <c r="AG3" s="194" t="n">
        <f aca="false">('D-EC-A_A'!$AA$14-100)*(-0.191367572)/-25+1</f>
        <v>0.234529712</v>
      </c>
    </row>
    <row r="4" customFormat="false" ht="12.75" hidden="false" customHeight="false" outlineLevel="0" collapsed="false">
      <c r="A4" s="191" t="n">
        <v>4</v>
      </c>
      <c r="B4" s="184" t="n">
        <v>0.775</v>
      </c>
      <c r="C4" s="192"/>
      <c r="E4" s="193" t="n">
        <v>15.1</v>
      </c>
      <c r="F4" s="184"/>
      <c r="G4" s="195" t="n">
        <f aca="false">-0.00000266099661167668*E4^3+0.0000089670674181877*E4^2-0.00165923949295606*E4+1.10865260221863</f>
        <v>1.07648098597185</v>
      </c>
      <c r="I4" s="191" t="n">
        <v>11</v>
      </c>
      <c r="J4" s="195"/>
      <c r="K4" s="195" t="n">
        <f aca="false">-0.04*I4+2.4</f>
        <v>1.96</v>
      </c>
      <c r="M4" s="193" t="n">
        <v>15.1</v>
      </c>
      <c r="N4" s="184"/>
      <c r="O4" s="195" t="n">
        <f aca="false">0.00000051076197754921*M4^5-0.0000695115640373216*M4^4+0.00355730448312045*M4^3-0.0845016512614847*M4^2+0.947790573333938*M4-3.50974385209375</f>
        <v>0.56945327845817</v>
      </c>
      <c r="Q4" s="191" t="n">
        <v>4</v>
      </c>
      <c r="R4" s="184"/>
      <c r="S4" s="199" t="n">
        <f aca="false">-0.000482142857142875*Q4^4+0.0121964285714071*Q4^3-0.108696428571196*Q4^2+0.448089285711696*Q4+0.343750000014255</f>
        <v>1.05410714286338</v>
      </c>
      <c r="U4" s="196" t="n">
        <v>75</v>
      </c>
      <c r="V4" s="197" t="n">
        <v>0.808632428176804</v>
      </c>
      <c r="W4" s="194" t="n">
        <f aca="false">(U4-75)*(-0.214511215)/-25+0.8086324</f>
        <v>0.8086324</v>
      </c>
      <c r="X4" s="194" t="n">
        <f aca="false">('D-EC-A_A'!$Z$14-75)*(-0.214511215)/-25+0.8086324</f>
        <v>0.165098755</v>
      </c>
      <c r="Y4" s="198"/>
      <c r="Z4" s="194" t="n">
        <f aca="false">('D-EC-A_A'!$W$14-75)*(-0.214511215)/-25+0.8086324</f>
        <v>0.165098755</v>
      </c>
      <c r="AA4" s="194" t="n">
        <f aca="false">('D-EC-A_A'!$X$14-75)*(-0.214511215)/-25+0.8086324</f>
        <v>0.165098755</v>
      </c>
      <c r="AB4" s="194" t="n">
        <f aca="false">('D-EC-A_A'!$Y$14-75)*(-0.214511215)/-25+0.8086324</f>
        <v>0.165098755</v>
      </c>
      <c r="AD4" s="196" t="n">
        <v>75</v>
      </c>
      <c r="AE4" s="197" t="n">
        <v>0.808632428176804</v>
      </c>
      <c r="AF4" s="194" t="n">
        <f aca="false">(AD4-75)*(-0.214511215)/-25+0.8086324</f>
        <v>0.8086324</v>
      </c>
      <c r="AG4" s="194" t="n">
        <f aca="false">('D-EC-A_A'!$AA$14-75)*(-0.214511215)/-25+0.8086324</f>
        <v>0.165098755</v>
      </c>
    </row>
    <row r="5" customFormat="false" ht="12.75" hidden="false" customHeight="false" outlineLevel="0" collapsed="false">
      <c r="A5" s="191" t="n">
        <v>5</v>
      </c>
      <c r="B5" s="184" t="n">
        <v>0.85</v>
      </c>
      <c r="C5" s="192"/>
      <c r="E5" s="193" t="n">
        <v>15.2</v>
      </c>
      <c r="F5" s="184"/>
      <c r="G5" s="195" t="n">
        <f aca="false">-0.00000266099661167668*E5^3+0.0000089670674181877*E5^2-0.00165923949295606*E5+1.10865260221863</f>
        <v>1.07615900399314</v>
      </c>
      <c r="I5" s="191" t="n">
        <v>12</v>
      </c>
      <c r="J5" s="195"/>
      <c r="K5" s="195" t="n">
        <f aca="false">-0.04*I5+2.4</f>
        <v>1.92</v>
      </c>
      <c r="M5" s="193" t="n">
        <v>15.2</v>
      </c>
      <c r="N5" s="184"/>
      <c r="O5" s="195" t="n">
        <f aca="false">0.00000051076197754921*M5^5-0.0000695115640373216*M5^4+0.00355730448312045*M5^3-0.0845016512614847*M5^2+0.947790573333938*M5-3.50974385209375</f>
        <v>0.569906429524535</v>
      </c>
      <c r="Q5" s="191" t="n">
        <v>5</v>
      </c>
      <c r="R5" s="184" t="n">
        <v>1.09</v>
      </c>
      <c r="S5" s="194" t="n">
        <f aca="false">-0.000482142857142875*Q5^4+0.0121964285714071*Q5^3-0.108696428571196*Q5^2+0.448089285711696*Q5+0.343750000014255</f>
        <v>1.09000000000443</v>
      </c>
      <c r="U5" s="196" t="n">
        <v>50</v>
      </c>
      <c r="V5" s="197" t="n">
        <v>0.594121212990489</v>
      </c>
      <c r="W5" s="194" t="n">
        <f aca="false">(U5-50)*(-0.174054711)/-17+0.5941212</f>
        <v>0.5941212</v>
      </c>
      <c r="X5" s="194" t="n">
        <f aca="false">('D-EC-A_A'!$Z$14-50)*(-0.174054711)/-17+0.5941212</f>
        <v>0.0821955794117647</v>
      </c>
      <c r="Y5" s="198"/>
      <c r="Z5" s="194" t="n">
        <f aca="false">('D-EC-A_A'!$W$14-50)*(-0.174054711)/-17+0.5941212</f>
        <v>0.0821955794117647</v>
      </c>
      <c r="AA5" s="194" t="n">
        <f aca="false">('D-EC-A_A'!$X$14-50)*(-0.174054711)/-17+0.5941212</f>
        <v>0.0821955794117647</v>
      </c>
      <c r="AB5" s="194" t="n">
        <f aca="false">('D-EC-A_A'!$Y$14-50)*(-0.174054711)/-17+0.5941212</f>
        <v>0.0821955794117647</v>
      </c>
      <c r="AD5" s="196" t="n">
        <v>50</v>
      </c>
      <c r="AE5" s="197" t="n">
        <v>0.594121212990489</v>
      </c>
      <c r="AF5" s="194" t="n">
        <f aca="false">(AD5-50)*(-0.174054711)/-17+0.5941212</f>
        <v>0.5941212</v>
      </c>
      <c r="AG5" s="194" t="n">
        <f aca="false">('D-EC-A_A'!$AA$14-50)*(-0.174054711)/-17+0.5941212</f>
        <v>0.0821955794117647</v>
      </c>
    </row>
    <row r="6" customFormat="false" ht="12.75" hidden="false" customHeight="false" outlineLevel="0" collapsed="false">
      <c r="A6" s="191" t="n">
        <v>6</v>
      </c>
      <c r="B6" s="184" t="n">
        <v>0.93</v>
      </c>
      <c r="C6" s="192"/>
      <c r="E6" s="193" t="n">
        <v>15.3</v>
      </c>
      <c r="F6" s="184"/>
      <c r="G6" s="195" t="n">
        <f aca="false">-0.00000266099661167668*E6^3+0.0000089670674181877*E6^2-0.00165923949295606*E6+1.10865260221863</f>
        <v>1.07583477452687</v>
      </c>
      <c r="I6" s="191" t="n">
        <v>13</v>
      </c>
      <c r="J6" s="195"/>
      <c r="K6" s="195" t="n">
        <f aca="false">-0.04*I6+2.4</f>
        <v>1.88</v>
      </c>
      <c r="M6" s="193" t="n">
        <v>15.3</v>
      </c>
      <c r="N6" s="184"/>
      <c r="O6" s="195" t="n">
        <f aca="false">0.00000051076197754921*M6^5-0.0000695115640373216*M6^4+0.00355730448312045*M6^3-0.0845016512614847*M6^2+0.947790573333938*M6-3.50974385209375</f>
        <v>0.570345348504703</v>
      </c>
      <c r="Q6" s="191" t="n">
        <v>6</v>
      </c>
      <c r="R6" s="184"/>
      <c r="S6" s="199" t="n">
        <f aca="false">-0.000482142857142875*Q6^4+0.0121964285714071*Q6^3-0.108696428571196*Q6^2+0.448089285711696*Q6+0.343750000014255</f>
        <v>1.12878571428814</v>
      </c>
      <c r="U6" s="196" t="n">
        <v>33</v>
      </c>
      <c r="V6" s="197" t="n">
        <v>0.420066502141219</v>
      </c>
      <c r="W6" s="194" t="n">
        <f aca="false">(U6-33)*(-0.057618893)/-8+0.4200665</f>
        <v>0.4200665</v>
      </c>
      <c r="X6" s="194" t="n">
        <f aca="false">('D-EC-A_A'!$Z$14-33)*(-0.057618893)/-8+0.4200665</f>
        <v>0.182388566375</v>
      </c>
      <c r="Y6" s="198"/>
      <c r="Z6" s="194" t="n">
        <f aca="false">('D-EC-A_A'!$W$14-33)*(-0.057618893)/-8+0.4200665</f>
        <v>0.182388566375</v>
      </c>
      <c r="AA6" s="194" t="n">
        <f aca="false">('D-EC-A_A'!$X$14-33)*(-0.057618893)/-8+0.4200665</f>
        <v>0.182388566375</v>
      </c>
      <c r="AB6" s="194" t="n">
        <f aca="false">('D-EC-A_A'!$Y$14-33)*(-0.057618893)/-8+0.4200665</f>
        <v>0.182388566375</v>
      </c>
      <c r="AD6" s="196" t="n">
        <v>33</v>
      </c>
      <c r="AE6" s="197" t="n">
        <v>0.420066502141219</v>
      </c>
      <c r="AF6" s="194" t="n">
        <f aca="false">(AD6-33)*(-0.057618893)/-8+0.4200665</f>
        <v>0.4200665</v>
      </c>
      <c r="AG6" s="194" t="n">
        <f aca="false">('D-EC-A_A'!$AA$14-33)*(-0.057618893)/-8+0.4200665</f>
        <v>0.182388566375</v>
      </c>
    </row>
    <row r="7" customFormat="false" ht="12.75" hidden="false" customHeight="false" outlineLevel="0" collapsed="false">
      <c r="A7" s="191" t="n">
        <v>7</v>
      </c>
      <c r="B7" s="184" t="n">
        <v>1</v>
      </c>
      <c r="C7" s="192"/>
      <c r="E7" s="193" t="n">
        <v>15.4</v>
      </c>
      <c r="F7" s="184"/>
      <c r="G7" s="195" t="n">
        <f aca="false">-0.00000266099661167668*E7^3+0.0000089670674181877*E7^2-0.00165923949295606*E7+1.10865260221863</f>
        <v>1.07550828160706</v>
      </c>
      <c r="I7" s="191" t="n">
        <v>14</v>
      </c>
      <c r="J7" s="195"/>
      <c r="K7" s="195" t="n">
        <f aca="false">-0.04*I7+2.4</f>
        <v>1.84</v>
      </c>
      <c r="M7" s="193" t="n">
        <v>15.4</v>
      </c>
      <c r="N7" s="184"/>
      <c r="O7" s="195" t="n">
        <f aca="false">0.00000051076197754921*M7^5-0.0000695115640373216*M7^4+0.00355730448312045*M7^3-0.0845016512614847*M7^2+0.947790573333938*M7-3.50974385209375</f>
        <v>0.570773065114683</v>
      </c>
      <c r="Q7" s="191" t="n">
        <v>7</v>
      </c>
      <c r="R7" s="184" t="n">
        <v>1.18</v>
      </c>
      <c r="S7" s="194" t="n">
        <f aca="false">-0.000482142857142875*Q7^4+0.0121964285714071*Q7^3-0.108696428571196*Q7^2+0.448089285711696*Q7+0.343750000014255</f>
        <v>1.18000000000012</v>
      </c>
      <c r="U7" s="196" t="n">
        <v>25</v>
      </c>
      <c r="V7" s="197" t="n">
        <v>0.36244760941053</v>
      </c>
      <c r="W7" s="194" t="n">
        <f aca="false">(U7-25)*(-0.108035424)/-15+0.3624476</f>
        <v>0.3624476</v>
      </c>
      <c r="X7" s="194" t="n">
        <f aca="false">('D-EC-A_A'!$Z$14-25)*(-0.108035424)/-15+0.3624476</f>
        <v>0.18238856</v>
      </c>
      <c r="Y7" s="198"/>
      <c r="Z7" s="194" t="n">
        <f aca="false">('D-EC-A_A'!$W$14-25)*(-0.108035424)/-15+0.3624476</f>
        <v>0.18238856</v>
      </c>
      <c r="AA7" s="194" t="n">
        <f aca="false">('D-EC-A_A'!$X$14-25)*(-0.108035424)/-15+0.3624476</f>
        <v>0.18238856</v>
      </c>
      <c r="AB7" s="194" t="n">
        <f aca="false">('D-EC-A_A'!$Y$14-25)*(-0.108035424)/-15+0.3624476</f>
        <v>0.18238856</v>
      </c>
      <c r="AD7" s="196" t="n">
        <v>25</v>
      </c>
      <c r="AE7" s="197" t="n">
        <v>0.36244760941053</v>
      </c>
      <c r="AF7" s="194" t="n">
        <f aca="false">(AD7-25)*(-0.108035424)/-15+0.3624476</f>
        <v>0.3624476</v>
      </c>
      <c r="AG7" s="194" t="n">
        <f aca="false">('D-EC-A_A'!$AA$14-25)*(-0.108035424)/-15+0.3624476</f>
        <v>0.18238856</v>
      </c>
    </row>
    <row r="8" customFormat="false" ht="12.75" hidden="false" customHeight="false" outlineLevel="0" collapsed="false">
      <c r="A8" s="188" t="n">
        <v>8</v>
      </c>
      <c r="B8" s="200" t="n">
        <v>1.06</v>
      </c>
      <c r="C8" s="201" t="n">
        <f aca="false">-0.0000138888889118505*'D-EC-W'!G9^6+0.00086858974434989*'D-EC-W'!G9^5-0.0223023504313637*'D-EC-W'!G9^4+0.301146561700094*'D-EC-W'!G9^3-2.26156487906174*'D-EC-W'!G9^2+9.03559557382135*'D-EC-W'!G9-14.1422028171797</f>
        <v>0.999988344670777</v>
      </c>
      <c r="E8" s="193" t="n">
        <v>15.5</v>
      </c>
      <c r="F8" s="184"/>
      <c r="G8" s="195" t="n">
        <f aca="false">-0.00000266099661167668*E8^3+0.0000089670674181877*E8^2-0.00165923949295606*E8+1.10865260221863</f>
        <v>1.07517950926772</v>
      </c>
      <c r="I8" s="191" t="n">
        <v>15</v>
      </c>
      <c r="J8" s="195"/>
      <c r="K8" s="195" t="n">
        <f aca="false">-0.04*I8+2.4</f>
        <v>1.8</v>
      </c>
      <c r="M8" s="193" t="n">
        <v>15.5</v>
      </c>
      <c r="N8" s="184"/>
      <c r="O8" s="195" t="n">
        <f aca="false">0.00000051076197754921*M8^5-0.0000695115640373216*M8^4+0.00355730448312045*M8^3-0.0845016512614847*M8^2+0.947790573333938*M8-3.50974385209375</f>
        <v>0.57119253601864</v>
      </c>
      <c r="Q8" s="191" t="n">
        <v>8</v>
      </c>
      <c r="R8" s="184"/>
      <c r="S8" s="199" t="n">
        <f aca="false">-0.000482142857142875*Q8^4+0.0121964285714071*Q8^3-0.108696428571196*Q8^2+0.448089285711696*Q8+0.343750000014255</f>
        <v>1.2416071428545</v>
      </c>
      <c r="U8" s="196" t="n">
        <v>10</v>
      </c>
      <c r="V8" s="197" t="n">
        <v>0.254412185540489</v>
      </c>
      <c r="W8" s="194" t="n">
        <f aca="false">(U8-10)*(-0.10450528)/-10+0.2544122</f>
        <v>0.2544122</v>
      </c>
      <c r="X8" s="202" t="n">
        <f aca="false">('D-EC-A_A'!$Z$14-10)*(-0.10450528)/-10+0.2544122</f>
        <v>0.14990692</v>
      </c>
      <c r="Y8" s="198"/>
      <c r="Z8" s="202" t="n">
        <f aca="false">('D-EC-A_A'!$W$14-10)*(-0.10450528)/-10+0.2544122</f>
        <v>0.14990692</v>
      </c>
      <c r="AA8" s="202" t="n">
        <f aca="false">('D-EC-A_A'!$X$14-10)*(-0.10450528)/-10+0.2544122</f>
        <v>0.14990692</v>
      </c>
      <c r="AB8" s="202" t="n">
        <f aca="false">('D-EC-A_A'!$Y$14-10)*(-0.10450528)/-10+0.2544122</f>
        <v>0.14990692</v>
      </c>
      <c r="AD8" s="196" t="n">
        <v>10</v>
      </c>
      <c r="AE8" s="197" t="n">
        <v>0.254412185540489</v>
      </c>
      <c r="AF8" s="194" t="n">
        <f aca="false">(AD8-10)*(-0.10450528)/-10+0.2544122</f>
        <v>0.2544122</v>
      </c>
      <c r="AG8" s="202" t="n">
        <f aca="false">('D-EC-A_A'!$AA$14-10)*(-0.10450528)/-10+0.2544122</f>
        <v>0.14990692</v>
      </c>
    </row>
    <row r="9" customFormat="false" ht="12.75" hidden="false" customHeight="false" outlineLevel="0" collapsed="false">
      <c r="A9" s="188" t="n">
        <v>9</v>
      </c>
      <c r="B9" s="200" t="n">
        <v>1.11</v>
      </c>
      <c r="C9" s="201"/>
      <c r="E9" s="193" t="n">
        <v>15.6</v>
      </c>
      <c r="F9" s="184"/>
      <c r="G9" s="195" t="n">
        <f aca="false">-0.00000266099661167668*E9^3+0.0000089670674181877*E9^2-0.00165923949295606*E9+1.10865260221863</f>
        <v>1.07484844154289</v>
      </c>
      <c r="I9" s="191" t="n">
        <v>16</v>
      </c>
      <c r="J9" s="195"/>
      <c r="K9" s="195" t="n">
        <f aca="false">-0.04*I9+2.4</f>
        <v>1.76</v>
      </c>
      <c r="M9" s="193" t="n">
        <v>15.6</v>
      </c>
      <c r="N9" s="184"/>
      <c r="O9" s="195" t="n">
        <f aca="false">0.00000051076197754921*M9^5-0.0000695115640373216*M9^4+0.00355730448312045*M9^3-0.0845016512614847*M9^2+0.947790573333938*M9-3.50974385209375</f>
        <v>0.571606645441801</v>
      </c>
      <c r="Q9" s="191" t="n">
        <v>9</v>
      </c>
      <c r="R9" s="184" t="n">
        <v>1.3</v>
      </c>
      <c r="S9" s="194" t="n">
        <f aca="false">-0.000482142857142875*Q9^4+0.0121964285714071*Q9^3-0.108696428571196*Q9^2+0.448089285711696*Q9+0.343750000014255</f>
        <v>1.29999999999402</v>
      </c>
      <c r="U9" s="196" t="n">
        <v>0</v>
      </c>
      <c r="V9" s="197" t="n">
        <v>0.149906905551291</v>
      </c>
      <c r="W9" s="194" t="n">
        <f aca="false">(U9-10)*(-0.10450528)/-10+0.2544122</f>
        <v>0.14990692</v>
      </c>
      <c r="X9" s="202"/>
      <c r="Y9" s="198"/>
      <c r="Z9" s="202"/>
      <c r="AA9" s="202"/>
      <c r="AB9" s="202"/>
      <c r="AD9" s="196" t="n">
        <v>0</v>
      </c>
      <c r="AE9" s="197" t="n">
        <v>0.149906905551291</v>
      </c>
      <c r="AF9" s="194" t="n">
        <f aca="false">(AD9-10)*(-0.10450528)/-10+0.2544122</f>
        <v>0.14990692</v>
      </c>
      <c r="AG9" s="202"/>
    </row>
    <row r="10" customFormat="false" ht="12.75" hidden="false" customHeight="false" outlineLevel="0" collapsed="false">
      <c r="A10" s="188" t="n">
        <v>10</v>
      </c>
      <c r="B10" s="200" t="n">
        <v>1.15</v>
      </c>
      <c r="C10" s="201"/>
      <c r="E10" s="193" t="n">
        <v>15.7</v>
      </c>
      <c r="F10" s="184"/>
      <c r="G10" s="195" t="n">
        <f aca="false">-0.00000266099661167668*E10^3+0.0000089670674181877*E10^2-0.00165923949295606*E10+1.10865260221863</f>
        <v>1.07451506246658</v>
      </c>
      <c r="I10" s="191" t="n">
        <v>17</v>
      </c>
      <c r="J10" s="195"/>
      <c r="K10" s="195" t="n">
        <f aca="false">-0.04*I10+2.4</f>
        <v>1.72</v>
      </c>
      <c r="M10" s="193" t="n">
        <v>15.7</v>
      </c>
      <c r="N10" s="184"/>
      <c r="O10" s="195" t="n">
        <f aca="false">0.00000051076197754921*M10^5-0.0000695115640373216*M10^4+0.00355730448312045*M10^3-0.0845016512614847*M10^2+0.947790573333938*M10-3.50974385209375</f>
        <v>0.572018205783361</v>
      </c>
      <c r="Q10" s="191" t="n">
        <v>10</v>
      </c>
      <c r="R10" s="184" t="n">
        <v>1.33</v>
      </c>
      <c r="S10" s="194" t="n">
        <f aca="false">-0.000482142857142875*Q10^4+0.0121964285714071*Q10^3-0.108696428571196*Q10^2+0.448089285711696*Q10+0.343750000014255</f>
        <v>1.32999999998996</v>
      </c>
      <c r="U10" s="203"/>
      <c r="V10" s="204"/>
      <c r="W10" s="205"/>
      <c r="Z10" s="206" t="s">
        <v>970</v>
      </c>
      <c r="AA10" s="206" t="s">
        <v>971</v>
      </c>
      <c r="AB10" s="206" t="s">
        <v>972</v>
      </c>
      <c r="AD10" s="203"/>
      <c r="AE10" s="204"/>
      <c r="AF10" s="205"/>
    </row>
    <row r="11" customFormat="false" ht="12.75" hidden="false" customHeight="false" outlineLevel="0" collapsed="false">
      <c r="A11" s="188" t="n">
        <v>11</v>
      </c>
      <c r="B11" s="200" t="n">
        <v>1.18</v>
      </c>
      <c r="C11" s="201"/>
      <c r="E11" s="193" t="n">
        <v>15.8</v>
      </c>
      <c r="F11" s="184"/>
      <c r="G11" s="195" t="n">
        <f aca="false">-0.00000266099661167668*E11^3+0.0000089670674181877*E11^2-0.00165923949295606*E11+1.10865260221863</f>
        <v>1.07417935607281</v>
      </c>
      <c r="I11" s="191" t="n">
        <v>18</v>
      </c>
      <c r="J11" s="195"/>
      <c r="K11" s="195" t="n">
        <f aca="false">-0.04*I11+2.4</f>
        <v>1.68</v>
      </c>
      <c r="M11" s="193" t="n">
        <v>15.8</v>
      </c>
      <c r="N11" s="184"/>
      <c r="O11" s="195" t="n">
        <f aca="false">0.00000051076197754921*M11^5-0.0000695115640373216*M11^4+0.00355730448312045*M11^3-0.0845016512614847*M11^2+0.947790573333938*M11-3.50974385209375</f>
        <v>0.572429958229416</v>
      </c>
      <c r="U11" s="183" t="s">
        <v>965</v>
      </c>
      <c r="V11" s="183"/>
      <c r="W11" s="183"/>
      <c r="X11" s="207" t="n">
        <f aca="false">IF('D-EC-A_A'!Z14&lt;33,X16,X13)</f>
        <v>0.131396999999976</v>
      </c>
      <c r="Z11" s="187" t="n">
        <f aca="false">IF('D-EC-A_A'!W14&lt;33,Z16,Z13)</f>
        <v>0.131396999999976</v>
      </c>
      <c r="AA11" s="187" t="n">
        <f aca="false">IF('D-EC-A_A'!X14&lt;33,AA16,AA13)</f>
        <v>0.131396999999976</v>
      </c>
      <c r="AB11" s="187" t="n">
        <f aca="false">IF('D-EC-A_A'!Y14&lt;33,AB16,AB13)</f>
        <v>0.131396999999976</v>
      </c>
      <c r="AD11" s="183" t="s">
        <v>965</v>
      </c>
      <c r="AE11" s="183"/>
      <c r="AF11" s="183"/>
      <c r="AG11" s="207" t="n">
        <f aca="false">IF('D-EC-A_A'!AA14&lt;33,AG16,AG13)</f>
        <v>0.131396999999976</v>
      </c>
    </row>
    <row r="12" customFormat="false" ht="12.75" hidden="false" customHeight="false" outlineLevel="0" collapsed="false">
      <c r="A12" s="188" t="n">
        <v>12</v>
      </c>
      <c r="B12" s="200" t="n">
        <v>1.2</v>
      </c>
      <c r="C12" s="201"/>
      <c r="E12" s="193" t="n">
        <v>15.9</v>
      </c>
      <c r="F12" s="184"/>
      <c r="G12" s="195" t="n">
        <f aca="false">-0.00000266099661167668*E12^3+0.0000089670674181877*E12^2-0.00165923949295606*E12+1.10865260221863</f>
        <v>1.07384130639559</v>
      </c>
      <c r="I12" s="191" t="n">
        <v>19</v>
      </c>
      <c r="J12" s="195"/>
      <c r="K12" s="195" t="n">
        <f aca="false">-0.04*I12+2.4</f>
        <v>1.64</v>
      </c>
      <c r="M12" s="193" t="n">
        <v>15.9</v>
      </c>
      <c r="N12" s="184"/>
      <c r="O12" s="195" t="n">
        <f aca="false">0.00000051076197754921*M12^5-0.0000695115640373216*M12^4+0.00355730448312045*M12^3-0.0845016512614847*M12^2+0.947790573333938*M12-3.50974385209375</f>
        <v>0.572844573365846</v>
      </c>
      <c r="Q12" s="208"/>
      <c r="R12" s="208"/>
      <c r="S12" s="208"/>
      <c r="U12" s="189" t="s">
        <v>969</v>
      </c>
      <c r="V12" s="189" t="s">
        <v>968</v>
      </c>
      <c r="W12" s="189" t="s">
        <v>967</v>
      </c>
      <c r="X12" s="207" t="n">
        <f aca="false">IF(X11&gt;1,1,X11)</f>
        <v>0.131396999999976</v>
      </c>
      <c r="Z12" s="187" t="n">
        <f aca="false">IF(Z11&gt;1,1,Z11)</f>
        <v>0.131396999999976</v>
      </c>
      <c r="AA12" s="187" t="n">
        <f aca="false">IF(AA11&gt;1,1,AA11)</f>
        <v>0.131396999999976</v>
      </c>
      <c r="AB12" s="187" t="n">
        <f aca="false">IF(AB11&gt;1,1,AB11)</f>
        <v>0.131396999999976</v>
      </c>
      <c r="AD12" s="189" t="s">
        <v>969</v>
      </c>
      <c r="AE12" s="189" t="s">
        <v>968</v>
      </c>
      <c r="AF12" s="189" t="s">
        <v>967</v>
      </c>
      <c r="AG12" s="207" t="n">
        <f aca="false">IF(AG11&gt;1,1,AG11)</f>
        <v>0.131396999999976</v>
      </c>
    </row>
    <row r="13" customFormat="false" ht="12.75" hidden="false" customHeight="false" outlineLevel="0" collapsed="false">
      <c r="A13" s="188" t="n">
        <v>13</v>
      </c>
      <c r="B13" s="200" t="n">
        <v>1.22</v>
      </c>
      <c r="C13" s="201"/>
      <c r="E13" s="193" t="n">
        <v>16</v>
      </c>
      <c r="F13" s="184"/>
      <c r="G13" s="195" t="n">
        <f aca="false">-0.00000266099661167668*E13^3+0.0000089670674181877*E13^2-0.00165923949295606*E13+1.10865260221863</f>
        <v>1.07350089746896</v>
      </c>
      <c r="I13" s="191" t="n">
        <v>20</v>
      </c>
      <c r="J13" s="195"/>
      <c r="K13" s="195" t="n">
        <f aca="false">-0.04*I13+2.4</f>
        <v>1.6</v>
      </c>
      <c r="M13" s="193" t="n">
        <v>16</v>
      </c>
      <c r="N13" s="184"/>
      <c r="O13" s="195" t="n">
        <f aca="false">0.00000051076197754921*M13^5-0.0000695115640373216*M13^4+0.00355730448312045*M13^3-0.0845016512614847*M13^2+0.947790573333938*M13-3.50974385209375</f>
        <v>0.573264651791265</v>
      </c>
      <c r="Q13" s="209"/>
      <c r="R13" s="209"/>
      <c r="S13" s="209"/>
      <c r="U13" s="196" t="n">
        <v>100</v>
      </c>
      <c r="V13" s="197" t="n">
        <v>1</v>
      </c>
      <c r="W13" s="194" t="n">
        <f aca="false">0.0000189512000000024*U13^2+0.00565921999999965*U13+0.244566000000011</f>
        <v>1</v>
      </c>
      <c r="X13" s="194" t="n">
        <f aca="false">0.0000189512000000024*('D-EC-A_A'!$Z$14)^2+0.00565921999999965*('D-EC-A_A'!$Z$14)+0.244566000000011</f>
        <v>0.244566000000011</v>
      </c>
      <c r="Z13" s="194" t="n">
        <f aca="false">0.0000189512000000024*('D-EC-A_A'!$W$14)^2+0.00565921999999965*('D-EC-A_A'!$W$14)+0.244566000000011</f>
        <v>0.244566000000011</v>
      </c>
      <c r="AA13" s="194" t="n">
        <f aca="false">0.0000189512000000024*('D-EC-A_A'!$X$14)^2+0.00565921999999965*('D-EC-A_A'!$X$14)+0.244566000000011</f>
        <v>0.244566000000011</v>
      </c>
      <c r="AB13" s="194" t="n">
        <f aca="false">0.0000189512000000024*('D-EC-A_A'!$Y$14)^2+0.00565921999999965*('D-EC-A_A'!$Y$14)+0.244566000000011</f>
        <v>0.244566000000011</v>
      </c>
      <c r="AD13" s="196" t="n">
        <v>100</v>
      </c>
      <c r="AE13" s="197" t="n">
        <v>1</v>
      </c>
      <c r="AF13" s="194" t="n">
        <f aca="false">0.0000189512000000024*AD13^2+0.00565921999999965*AD13+0.244566000000011</f>
        <v>1</v>
      </c>
      <c r="AG13" s="194" t="n">
        <f aca="false">0.0000189512000000024*('D-EC-A_A'!$AA$14)^2+0.00565921999999965*('D-EC-A_A'!$AA$14)+0.244566000000011</f>
        <v>0.244566000000011</v>
      </c>
    </row>
    <row r="14" customFormat="false" ht="12.75" hidden="false" customHeight="false" outlineLevel="0" collapsed="false">
      <c r="A14" s="188" t="n">
        <v>14</v>
      </c>
      <c r="B14" s="200" t="n">
        <v>1.24</v>
      </c>
      <c r="C14" s="201"/>
      <c r="E14" s="193" t="n">
        <v>16.1</v>
      </c>
      <c r="F14" s="184"/>
      <c r="G14" s="195" t="n">
        <f aca="false">-0.00000266099661167668*E14^3+0.0000089670674181877*E14^2-0.00165923949295606*E14+1.10865260221863</f>
        <v>1.07315811332693</v>
      </c>
      <c r="I14" s="191" t="n">
        <v>21</v>
      </c>
      <c r="J14" s="195"/>
      <c r="K14" s="195" t="n">
        <f aca="false">-0.04*I14+2.4</f>
        <v>1.56</v>
      </c>
      <c r="M14" s="193" t="n">
        <v>16.1</v>
      </c>
      <c r="N14" s="184"/>
      <c r="O14" s="195" t="n">
        <f aca="false">0.00000051076197754921*M14^5-0.0000695115640373216*M14^4+0.00355730448312045*M14^3-0.0845016512614847*M14^2+0.947790573333938*M14-3.50974385209375</f>
        <v>0.573692724729913</v>
      </c>
      <c r="Q14" s="209"/>
      <c r="R14" s="210"/>
      <c r="S14" s="211"/>
      <c r="U14" s="196" t="n">
        <v>75</v>
      </c>
      <c r="V14" s="197" t="n">
        <v>0.775608</v>
      </c>
      <c r="W14" s="194" t="n">
        <f aca="false">0.0000189512000000024*U14^2+0.00565921999999965*U14+0.244566000000011</f>
        <v>0.775607999999998</v>
      </c>
      <c r="X14" s="194"/>
      <c r="Z14" s="194"/>
      <c r="AA14" s="194"/>
      <c r="AB14" s="194"/>
      <c r="AD14" s="196" t="n">
        <v>75</v>
      </c>
      <c r="AE14" s="197" t="n">
        <v>0.775608</v>
      </c>
      <c r="AF14" s="194" t="n">
        <f aca="false">0.0000189512000000024*AD14^2+0.00565921999999965*AD14+0.244566000000011</f>
        <v>0.775607999999998</v>
      </c>
      <c r="AG14" s="194"/>
    </row>
    <row r="15" customFormat="false" ht="12.75" hidden="false" customHeight="false" outlineLevel="0" collapsed="false">
      <c r="A15" s="191" t="n">
        <v>15</v>
      </c>
      <c r="B15" s="184" t="n">
        <v>1.25</v>
      </c>
      <c r="C15" s="192" t="n">
        <f aca="false">2E-015*'D-EC-W'!G9*'D-EC-W'!G9+0.01*'D-EC-W'!G9+1.1</f>
        <v>1.1700000000001</v>
      </c>
      <c r="E15" s="193" t="n">
        <v>16.2</v>
      </c>
      <c r="F15" s="184"/>
      <c r="G15" s="195" t="n">
        <f aca="false">-0.00000266099661167668*E15^3+0.0000089670674181877*E15^2-0.00165923949295606*E15+1.10865260221863</f>
        <v>1.07281293800352</v>
      </c>
      <c r="I15" s="191" t="n">
        <v>22</v>
      </c>
      <c r="J15" s="195"/>
      <c r="K15" s="195" t="n">
        <f aca="false">-0.04*I15+2.4</f>
        <v>1.52</v>
      </c>
      <c r="M15" s="193" t="n">
        <v>16.2</v>
      </c>
      <c r="N15" s="184"/>
      <c r="O15" s="195" t="n">
        <f aca="false">0.00000051076197754921*M15^5-0.0000695115640373216*M15^4+0.00355730448312045*M15^3-0.0845016512614847*M15^2+0.947790573333938*M15-3.50974385209375</f>
        <v>0.574131254644569</v>
      </c>
      <c r="Q15" s="209"/>
      <c r="R15" s="210"/>
      <c r="S15" s="212"/>
      <c r="U15" s="196" t="n">
        <v>50</v>
      </c>
      <c r="V15" s="197" t="n">
        <v>0.574905</v>
      </c>
      <c r="W15" s="194" t="n">
        <f aca="false">0.0000189512000000024*U15^2+0.00565921999999965*U15+0.244566000000011</f>
        <v>0.574905</v>
      </c>
      <c r="X15" s="194"/>
      <c r="Z15" s="194"/>
      <c r="AA15" s="194"/>
      <c r="AB15" s="194"/>
      <c r="AD15" s="196" t="n">
        <v>50</v>
      </c>
      <c r="AE15" s="197" t="n">
        <v>0.574905</v>
      </c>
      <c r="AF15" s="194" t="n">
        <f aca="false">0.0000189512000000024*AD15^2+0.00565921999999965*AD15+0.244566000000011</f>
        <v>0.574905</v>
      </c>
      <c r="AG15" s="194"/>
    </row>
    <row r="16" customFormat="false" ht="12.75" hidden="false" customHeight="false" outlineLevel="0" collapsed="false">
      <c r="A16" s="191" t="n">
        <v>16</v>
      </c>
      <c r="B16" s="184" t="n">
        <v>1.26</v>
      </c>
      <c r="C16" s="192"/>
      <c r="E16" s="193" t="n">
        <v>16.3</v>
      </c>
      <c r="F16" s="184"/>
      <c r="G16" s="195" t="n">
        <f aca="false">-0.00000266099661167668*E16^3+0.0000089670674181877*E16^2-0.00165923949295606*E16+1.10865260221863</f>
        <v>1.07246535553276</v>
      </c>
      <c r="I16" s="191" t="n">
        <v>23</v>
      </c>
      <c r="J16" s="195"/>
      <c r="K16" s="195" t="n">
        <f aca="false">-0.04*I16+2.4</f>
        <v>1.48</v>
      </c>
      <c r="M16" s="193" t="n">
        <v>16.3</v>
      </c>
      <c r="N16" s="184"/>
      <c r="O16" s="195" t="n">
        <f aca="false">0.00000051076197754921*M16^5-0.0000695115640373216*M16^4+0.00355730448312045*M16^3-0.0845016512614847*M16^2+0.947790573333938*M16-3.50974385209375</f>
        <v>0.574582635849487</v>
      </c>
      <c r="Q16" s="209"/>
      <c r="R16" s="213"/>
      <c r="U16" s="196" t="n">
        <v>33</v>
      </c>
      <c r="V16" s="197" t="n">
        <v>0.378663</v>
      </c>
      <c r="W16" s="194" t="n">
        <f aca="false">0.00000036689723320171*U16^3-0.000012841403162045*U16^2+0.00751712430830143*U16+0.131396999999976</f>
        <v>0.378663000000026</v>
      </c>
      <c r="X16" s="194" t="n">
        <f aca="false">0.00000036689723320171*('D-EC-A_A'!$Z$14)^3-0.000012841403162045*('D-EC-A_A'!$Z$14)^2+0.00751712430830143*('D-EC-A_A'!$Z$14)+0.131396999999976</f>
        <v>0.131396999999976</v>
      </c>
      <c r="Z16" s="194" t="n">
        <f aca="false">0.00000036689723320171*('D-EC-A_A'!$W$14)^3-0.000012841403162045*('D-EC-A_A'!$W$14)^2+0.00751712430830143*('D-EC-A_A'!$W$14)+0.131396999999976</f>
        <v>0.131396999999976</v>
      </c>
      <c r="AA16" s="194" t="n">
        <f aca="false">0.00000036689723320171*('D-EC-A_A'!$X$14)^3-0.000012841403162045*('D-EC-A_A'!$X$14)^2+0.00751712430830143*('D-EC-A_A'!$X$14)+0.131396999999976</f>
        <v>0.131396999999976</v>
      </c>
      <c r="AB16" s="194" t="n">
        <f aca="false">0.00000036689723320171*('D-EC-A_A'!$Y$14)^3-0.000012841403162045*('D-EC-A_A'!$Y$14)^2+0.00751712430830143*('D-EC-A_A'!$Y$14)+0.131396999999976</f>
        <v>0.131396999999976</v>
      </c>
      <c r="AD16" s="196" t="n">
        <v>33</v>
      </c>
      <c r="AE16" s="197" t="n">
        <v>0.378663</v>
      </c>
      <c r="AF16" s="194" t="n">
        <f aca="false">0.00000036689723320171*AD16^3-0.000012841403162045*AD16^2+0.00751712430830143*AD16+0.131396999999976</f>
        <v>0.378663000000026</v>
      </c>
      <c r="AG16" s="194" t="n">
        <f aca="false">0.00000036689723320171*('D-EC-A_A'!$AA$14)^3-0.000012841403162045*('D-EC-A_A'!$AA$14)^2+0.00751712430830143*('D-EC-A_A'!$AA$14)+0.131396999999976</f>
        <v>0.131396999999976</v>
      </c>
    </row>
    <row r="17" customFormat="false" ht="12.75" hidden="false" customHeight="false" outlineLevel="0" collapsed="false">
      <c r="E17" s="193" t="n">
        <v>16.4</v>
      </c>
      <c r="F17" s="184"/>
      <c r="G17" s="195" t="n">
        <f aca="false">-0.00000266099661167668*E17^3+0.0000089670674181877*E17^2-0.00165923949295606*E17+1.10865260221863</f>
        <v>1.07211534994865</v>
      </c>
      <c r="I17" s="191" t="n">
        <v>24</v>
      </c>
      <c r="J17" s="195"/>
      <c r="K17" s="195" t="n">
        <f aca="false">-0.04*I17+2.4</f>
        <v>1.44</v>
      </c>
      <c r="M17" s="193" t="n">
        <v>16.4</v>
      </c>
      <c r="N17" s="184"/>
      <c r="O17" s="195" t="n">
        <f aca="false">0.00000051076197754921*M17^5-0.0000695115640373216*M17^4+0.00355730448312045*M17^3-0.0845016512614847*M17^2+0.947790573333938*M17-3.50974385209375</f>
        <v>0.575049195123276</v>
      </c>
      <c r="Q17" s="209"/>
      <c r="R17" s="213"/>
      <c r="U17" s="196" t="n">
        <v>25</v>
      </c>
      <c r="V17" s="197" t="n">
        <v>0.317032</v>
      </c>
      <c r="W17" s="194" t="n">
        <f aca="false">0.00000036689723320171*U17^3-0.000012841403162045*U17^2+0.00751712430830143*U17+0.131396999999976</f>
        <v>0.31703200000001</v>
      </c>
      <c r="X17" s="194"/>
      <c r="Z17" s="194"/>
      <c r="AA17" s="194"/>
      <c r="AB17" s="194"/>
      <c r="AD17" s="196" t="n">
        <v>25</v>
      </c>
      <c r="AE17" s="197" t="n">
        <v>0.317032</v>
      </c>
      <c r="AF17" s="194" t="n">
        <f aca="false">0.00000036689723320171*AD17^3-0.000012841403162045*AD17^2+0.00751712430830143*AD17+0.131396999999976</f>
        <v>0.31703200000001</v>
      </c>
      <c r="AG17" s="194"/>
    </row>
    <row r="18" customFormat="false" ht="12.75" hidden="false" customHeight="false" outlineLevel="0" collapsed="false">
      <c r="E18" s="193" t="n">
        <v>16.5</v>
      </c>
      <c r="F18" s="184"/>
      <c r="G18" s="195" t="n">
        <f aca="false">-0.00000266099661167668*E18^3+0.0000089670674181877*E18^2-0.00165923949295606*E18+1.10865260221863</f>
        <v>1.07176290528523</v>
      </c>
      <c r="I18" s="191" t="n">
        <v>25</v>
      </c>
      <c r="J18" s="195"/>
      <c r="K18" s="195" t="n">
        <f aca="false">-0.04*I18+2.4</f>
        <v>1.4</v>
      </c>
      <c r="M18" s="193" t="n">
        <v>16.5</v>
      </c>
      <c r="N18" s="184"/>
      <c r="O18" s="195" t="n">
        <f aca="false">0.00000051076197754921*M18^5-0.0000695115640373216*M18^4+0.00355730448312045*M18^3-0.0845016512614847*M18^2+0.947790573333938*M18-3.50974385209375</f>
        <v>0.575533192321857</v>
      </c>
      <c r="Q18" s="209"/>
      <c r="R18" s="213"/>
      <c r="U18" s="196" t="n">
        <v>10</v>
      </c>
      <c r="V18" s="197" t="n">
        <v>0.205651</v>
      </c>
      <c r="W18" s="194" t="n">
        <f aca="false">0.00000036689723320171*U18^3-0.000012841403162045*U18^2+0.00751712430830143*U18+0.131396999999976</f>
        <v>0.205650999999988</v>
      </c>
      <c r="X18" s="194"/>
      <c r="Z18" s="194"/>
      <c r="AA18" s="194"/>
      <c r="AB18" s="194"/>
      <c r="AD18" s="196" t="n">
        <v>10</v>
      </c>
      <c r="AE18" s="197" t="n">
        <v>0.205651</v>
      </c>
      <c r="AF18" s="194" t="n">
        <f aca="false">0.00000036689723320171*AD18^3-0.000012841403162045*AD18^2+0.00751712430830143*AD18+0.131396999999976</f>
        <v>0.205650999999988</v>
      </c>
      <c r="AG18" s="194"/>
    </row>
    <row r="19" customFormat="false" ht="12.75" hidden="false" customHeight="false" outlineLevel="0" collapsed="false">
      <c r="E19" s="193" t="n">
        <v>16.6</v>
      </c>
      <c r="F19" s="184"/>
      <c r="G19" s="195" t="n">
        <f aca="false">-0.00000266099661167668*E19^3+0.0000089670674181877*E19^2-0.00165923949295606*E19+1.10865260221863</f>
        <v>1.07140800557651</v>
      </c>
      <c r="I19" s="191" t="n">
        <v>26</v>
      </c>
      <c r="J19" s="195"/>
      <c r="K19" s="195" t="n">
        <f aca="false">-0.04*I19+2.4</f>
        <v>1.36</v>
      </c>
      <c r="M19" s="193" t="n">
        <v>16.6</v>
      </c>
      <c r="N19" s="184"/>
      <c r="O19" s="195" t="n">
        <f aca="false">0.00000051076197754921*M19^5-0.0000695115640373216*M19^4+0.00355730448312045*M19^3-0.0845016512614847*M19^2+0.947790573333938*M19-3.50974385209375</f>
        <v>0.576036820991336</v>
      </c>
      <c r="Q19" s="209"/>
      <c r="R19" s="213"/>
      <c r="U19" s="196" t="n">
        <v>0</v>
      </c>
      <c r="V19" s="197" t="n">
        <v>0.131397</v>
      </c>
      <c r="W19" s="194" t="n">
        <f aca="false">0.00000036689723320171*U19^3-0.000012841403162045*U19^2+0.00751712430830143*U19+0.131396999999976</f>
        <v>0.131396999999976</v>
      </c>
      <c r="X19" s="194"/>
      <c r="Z19" s="194"/>
      <c r="AA19" s="194"/>
      <c r="AB19" s="194"/>
      <c r="AD19" s="196" t="n">
        <v>0</v>
      </c>
      <c r="AE19" s="197" t="n">
        <v>0.131397</v>
      </c>
      <c r="AF19" s="194" t="n">
        <f aca="false">0.00000036689723320171*AD19^3-0.000012841403162045*AD19^2+0.00751712430830143*AD19+0.131396999999976</f>
        <v>0.131396999999976</v>
      </c>
      <c r="AG19" s="194"/>
    </row>
    <row r="20" customFormat="false" ht="12.75" hidden="false" customHeight="false" outlineLevel="0" collapsed="false">
      <c r="E20" s="193" t="n">
        <v>16.7</v>
      </c>
      <c r="F20" s="184"/>
      <c r="G20" s="195" t="n">
        <f aca="false">-0.00000266099661167668*E20^3+0.0000089670674181877*E20^2-0.00165923949295606*E20+1.10865260221863</f>
        <v>1.07105063485651</v>
      </c>
      <c r="I20" s="191" t="n">
        <v>27</v>
      </c>
      <c r="J20" s="195"/>
      <c r="K20" s="195" t="n">
        <f aca="false">-0.04*I20+2.4</f>
        <v>1.32</v>
      </c>
      <c r="M20" s="193" t="n">
        <v>16.7</v>
      </c>
      <c r="N20" s="184"/>
      <c r="O20" s="195" t="n">
        <f aca="false">0.00000051076197754921*M20^5-0.0000695115640373216*M20^4+0.00355730448312045*M20^3-0.0845016512614847*M20^2+0.947790573333938*M20-3.50974385209375</f>
        <v>0.57656220898095</v>
      </c>
      <c r="Q20" s="209"/>
      <c r="R20" s="213"/>
      <c r="Z20" s="206" t="s">
        <v>970</v>
      </c>
      <c r="AA20" s="206" t="s">
        <v>971</v>
      </c>
      <c r="AB20" s="206" t="s">
        <v>972</v>
      </c>
    </row>
    <row r="21" customFormat="false" ht="12.75" hidden="false" customHeight="false" outlineLevel="0" collapsed="false">
      <c r="E21" s="193" t="n">
        <v>16.8</v>
      </c>
      <c r="F21" s="184"/>
      <c r="G21" s="195" t="n">
        <f aca="false">-0.00000266099661167668*E21^3+0.0000089670674181877*E21^2-0.00165923949295606*E21+1.10865260221863</f>
        <v>1.07069077715926</v>
      </c>
      <c r="I21" s="191" t="n">
        <v>28</v>
      </c>
      <c r="J21" s="195"/>
      <c r="K21" s="195" t="n">
        <f aca="false">-0.04*I21+2.4</f>
        <v>1.28</v>
      </c>
      <c r="M21" s="193" t="n">
        <v>16.8</v>
      </c>
      <c r="N21" s="184"/>
      <c r="O21" s="195" t="n">
        <f aca="false">0.00000051076197754921*M21^5-0.0000695115640373216*M21^4+0.00355730448312045*M21^3-0.0845016512614847*M21^2+0.947790573333938*M21-3.50974385209375</f>
        <v>0.577111419055952</v>
      </c>
      <c r="Q21" s="209"/>
      <c r="R21" s="210"/>
      <c r="S21" s="211"/>
    </row>
    <row r="22" customFormat="false" ht="12.75" hidden="false" customHeight="false" outlineLevel="0" collapsed="false">
      <c r="E22" s="193" t="n">
        <v>16.9</v>
      </c>
      <c r="F22" s="184"/>
      <c r="G22" s="195" t="n">
        <f aca="false">-0.00000266099661167668*E22^3+0.0000089670674181877*E22^2-0.00165923949295606*E22+1.10865260221863</f>
        <v>1.07032841651877</v>
      </c>
      <c r="I22" s="191" t="n">
        <v>29</v>
      </c>
      <c r="J22" s="195"/>
      <c r="K22" s="195" t="n">
        <f aca="false">-0.04*I22+2.4</f>
        <v>1.24</v>
      </c>
      <c r="M22" s="193" t="n">
        <v>16.9</v>
      </c>
      <c r="N22" s="184"/>
      <c r="O22" s="195" t="n">
        <f aca="false">0.00000051076197754921*M22^5-0.0000695115640373216*M22^4+0.00355730448312045*M22^3-0.0845016512614847*M22^2+0.947790573333938*M22-3.50974385209375</f>
        <v>0.577686449510555</v>
      </c>
      <c r="X22" s="214" t="n">
        <f aca="false">IF('D-EC-W'!$X$23&gt;15,X11,X1)</f>
        <v>0.14990692</v>
      </c>
      <c r="Z22" s="214" t="n">
        <f aca="false">IF('D-EC-W'!$X$23&gt;15,Z11,Z1)</f>
        <v>0.14990692</v>
      </c>
      <c r="AA22" s="214" t="n">
        <f aca="false">IF('D-EC-W'!$X$23&gt;15,AA11,AA1)</f>
        <v>0.14990692</v>
      </c>
      <c r="AB22" s="214" t="n">
        <f aca="false">IF('D-EC-W'!$X$23&gt;15,AB11,AB1)</f>
        <v>0.14990692</v>
      </c>
      <c r="AG22" s="214" t="n">
        <f aca="false">IF('D-EC-W'!$X$23&gt;15,AG11,AG1)</f>
        <v>0.14990692</v>
      </c>
    </row>
    <row r="23" customFormat="false" ht="12.75" hidden="false" customHeight="false" outlineLevel="0" collapsed="false">
      <c r="E23" s="193" t="n">
        <v>17</v>
      </c>
      <c r="F23" s="184"/>
      <c r="G23" s="195" t="n">
        <f aca="false">-0.00000266099661167668*E23^3+0.0000089670674181877*E23^2-0.00165923949295606*E23+1.10865260221863</f>
        <v>1.06996353696907</v>
      </c>
      <c r="I23" s="191" t="n">
        <v>30</v>
      </c>
      <c r="J23" s="184" t="n">
        <v>1.2</v>
      </c>
      <c r="K23" s="194" t="n">
        <f aca="false">-0.04*I23+2.4</f>
        <v>1.2</v>
      </c>
      <c r="M23" s="193" t="n">
        <v>17</v>
      </c>
      <c r="N23" s="184"/>
      <c r="O23" s="195" t="n">
        <f aca="false">0.00000051076197754921*M23^5-0.0000695115640373216*M23^4+0.00355730448312045*M23^3-0.0845016512614847*M23^2+0.947790573333938*M23-3.50974385209375</f>
        <v>0.578289234780835</v>
      </c>
      <c r="X23" s="187" t="n">
        <f aca="false">IF(X22&gt;1,1,X22)</f>
        <v>0.14990692</v>
      </c>
      <c r="Z23" s="187" t="n">
        <f aca="false">IF(Z22&gt;1,1,Z22)</f>
        <v>0.14990692</v>
      </c>
      <c r="AA23" s="187" t="n">
        <f aca="false">IF(AA22&gt;1,1,AA22)</f>
        <v>0.14990692</v>
      </c>
      <c r="AB23" s="187" t="n">
        <f aca="false">IF(AB22&gt;1,1,AB22)</f>
        <v>0.14990692</v>
      </c>
      <c r="AG23" s="187" t="n">
        <f aca="false">IF(AG22&gt;1,1,AG22)</f>
        <v>0.14990692</v>
      </c>
    </row>
    <row r="24" customFormat="false" ht="12.75" hidden="false" customHeight="false" outlineLevel="0" collapsed="false">
      <c r="E24" s="193" t="n">
        <v>17.1</v>
      </c>
      <c r="F24" s="184"/>
      <c r="G24" s="195" t="n">
        <f aca="false">-0.00000266099661167668*E24^3+0.0000089670674181877*E24^2-0.00165923949295606*E24+1.10865260221863</f>
        <v>1.06959612254417</v>
      </c>
      <c r="I24" s="191" t="n">
        <v>31</v>
      </c>
      <c r="J24" s="184"/>
      <c r="K24" s="195" t="n">
        <f aca="false">-0.04*I24+2.4</f>
        <v>1.16</v>
      </c>
      <c r="M24" s="193" t="n">
        <v>17.1</v>
      </c>
      <c r="N24" s="184"/>
      <c r="O24" s="195" t="n">
        <f aca="false">0.00000051076197754921*M24^5-0.0000695115640373216*M24^4+0.00355730448312045*M24^3-0.0845016512614847*M24^2+0.947790573333938*M24-3.50974385209375</f>
        <v>0.578921646057636</v>
      </c>
    </row>
    <row r="25" customFormat="false" ht="12.75" hidden="false" customHeight="false" outlineLevel="0" collapsed="false">
      <c r="E25" s="193" t="n">
        <v>17.2</v>
      </c>
      <c r="F25" s="184"/>
      <c r="G25" s="195" t="n">
        <f aca="false">-0.00000266099661167668*E25^3+0.0000089670674181877*E25^2-0.00165923949295606*E25+1.10865260221863</f>
        <v>1.06922615727809</v>
      </c>
      <c r="I25" s="191" t="n">
        <v>32</v>
      </c>
      <c r="J25" s="184"/>
      <c r="K25" s="195" t="n">
        <f aca="false">-0.04*I25+2.4</f>
        <v>1.12</v>
      </c>
      <c r="M25" s="193" t="n">
        <v>17.2</v>
      </c>
      <c r="N25" s="184"/>
      <c r="O25" s="195" t="n">
        <f aca="false">0.00000051076197754921*M25^5-0.0000695115640373216*M25^4+0.00355730448312045*M25^3-0.0845016512614847*M25^2+0.947790573333938*M25-3.50974385209375</f>
        <v>0.579585491899485</v>
      </c>
    </row>
    <row r="26" customFormat="false" ht="12.75" hidden="false" customHeight="false" outlineLevel="0" collapsed="false">
      <c r="E26" s="193" t="n">
        <v>17.3</v>
      </c>
      <c r="F26" s="184"/>
      <c r="G26" s="195" t="n">
        <f aca="false">-0.00000266099661167668*E26^3+0.0000089670674181877*E26^2-0.00165923949295606*E26+1.10865260221863</f>
        <v>1.06885362520486</v>
      </c>
      <c r="I26" s="191" t="n">
        <v>33</v>
      </c>
      <c r="J26" s="184"/>
      <c r="K26" s="195" t="n">
        <f aca="false">-0.04*I26+2.4</f>
        <v>1.08</v>
      </c>
      <c r="M26" s="193" t="n">
        <v>17.3</v>
      </c>
      <c r="N26" s="184"/>
      <c r="O26" s="195" t="n">
        <f aca="false">0.00000051076197754921*M26^5-0.0000695115640373216*M26^4+0.00355730448312045*M26^3-0.0845016512614847*M26^2+0.947790573333938*M26-3.50974385209375</f>
        <v>0.580282518845542</v>
      </c>
    </row>
    <row r="27" customFormat="false" ht="12.75" hidden="false" customHeight="false" outlineLevel="0" collapsed="false">
      <c r="E27" s="193" t="n">
        <v>17.4</v>
      </c>
      <c r="F27" s="184"/>
      <c r="G27" s="195" t="n">
        <f aca="false">-0.00000266099661167668*E27^3+0.0000089670674181877*E27^2-0.00165923949295606*E27+1.10865260221863</f>
        <v>1.06847851035849</v>
      </c>
      <c r="I27" s="191" t="n">
        <v>34</v>
      </c>
      <c r="J27" s="184"/>
      <c r="K27" s="195" t="n">
        <f aca="false">-0.04*I27+2.4</f>
        <v>1.04</v>
      </c>
      <c r="M27" s="193" t="n">
        <v>17.4</v>
      </c>
      <c r="N27" s="184"/>
      <c r="O27" s="195" t="n">
        <f aca="false">0.00000051076197754921*M27^5-0.0000695115640373216*M27^4+0.00355730448312045*M27^3-0.0845016512614847*M27^2+0.947790573333938*M27-3.50974385209375</f>
        <v>0.581014412028444</v>
      </c>
      <c r="R27" s="164"/>
      <c r="S27" s="164"/>
      <c r="T27" s="164"/>
      <c r="U27" s="164"/>
      <c r="V27" s="164"/>
      <c r="W27" s="164"/>
      <c r="X27" s="164"/>
      <c r="Y27" s="164"/>
      <c r="Z27" s="164"/>
      <c r="AA27" s="164"/>
    </row>
    <row r="28" customFormat="false" ht="12.75" hidden="false" customHeight="false" outlineLevel="0" collapsed="false">
      <c r="E28" s="193" t="n">
        <v>17.5</v>
      </c>
      <c r="F28" s="184"/>
      <c r="G28" s="195" t="n">
        <f aca="false">-0.00000266099661167668*E28^3+0.0000089670674181877*E28^2-0.00165923949295606*E28+1.10865260221863</f>
        <v>1.06810079677301</v>
      </c>
      <c r="I28" s="188" t="n">
        <v>35</v>
      </c>
      <c r="J28" s="200" t="n">
        <v>1</v>
      </c>
      <c r="K28" s="215" t="n">
        <f aca="false">-0.00000021333333331472*I28^5+0.0000499999999947383*I28^4-0.00463333333278104*I28^3+0.212549999972302*I28^2-4.86103333266031*I28+45.5899999935939</f>
        <v>0.999999999981107</v>
      </c>
      <c r="M28" s="193" t="n">
        <v>17.5</v>
      </c>
      <c r="N28" s="184"/>
      <c r="O28" s="195" t="n">
        <f aca="false">0.00000051076197754921*M28^5-0.0000695115640373216*M28^4+0.00355730448312045*M28^3-0.0845016512614847*M28^2+0.947790573333938*M28-3.50974385209375</f>
        <v>0.581782795787284</v>
      </c>
      <c r="R28" s="164"/>
      <c r="S28" s="164"/>
      <c r="T28" s="164"/>
      <c r="U28" s="164"/>
      <c r="V28" s="164"/>
      <c r="W28" s="164"/>
      <c r="X28" s="164"/>
      <c r="Y28" s="164"/>
      <c r="Z28" s="164"/>
      <c r="AA28" s="164"/>
    </row>
    <row r="29" customFormat="false" ht="12.75" hidden="false" customHeight="false" outlineLevel="0" collapsed="false">
      <c r="E29" s="193" t="n">
        <v>17.6</v>
      </c>
      <c r="F29" s="184"/>
      <c r="G29" s="195" t="n">
        <f aca="false">-0.00000266099661167668*E29^3+0.0000089670674181877*E29^2-0.00165923949295606*E29+1.10865260221863</f>
        <v>1.06772046848244</v>
      </c>
      <c r="I29" s="188" t="n">
        <v>36</v>
      </c>
      <c r="J29" s="200"/>
      <c r="K29" s="216" t="n">
        <f aca="false">-0.00000021333333331472*I29^5+0.0000499999999947383*I29^4-0.00463333333278104*I29^3+0.212549999972302*I29^2-4.86103333266031*I29+45.5899999935939</f>
        <v>0.966149119981857</v>
      </c>
      <c r="M29" s="193" t="n">
        <v>17.6</v>
      </c>
      <c r="N29" s="184"/>
      <c r="O29" s="195" t="n">
        <f aca="false">0.00000051076197754921*M29^5-0.0000695115640373216*M29^4+0.00355730448312045*M29^3-0.0845016512614847*M29^2+0.947790573333938*M29-3.50974385209375</f>
        <v>0.582589234280518</v>
      </c>
      <c r="R29" s="164"/>
      <c r="S29" s="164"/>
      <c r="T29" s="164"/>
      <c r="U29" s="164"/>
      <c r="V29" s="164"/>
      <c r="W29" s="164"/>
      <c r="X29" s="164"/>
      <c r="Y29" s="164"/>
      <c r="Z29" s="164"/>
      <c r="AA29" s="164"/>
    </row>
    <row r="30" customFormat="false" ht="12.75" hidden="false" customHeight="false" outlineLevel="0" collapsed="false">
      <c r="E30" s="193" t="n">
        <v>17.7</v>
      </c>
      <c r="F30" s="184"/>
      <c r="G30" s="195" t="n">
        <f aca="false">-0.00000266099661167668*E30^3+0.0000089670674181877*E30^2-0.00165923949295606*E30+1.10865260221863</f>
        <v>1.06733750952079</v>
      </c>
      <c r="I30" s="188" t="n">
        <v>37</v>
      </c>
      <c r="J30" s="200"/>
      <c r="K30" s="216" t="n">
        <f aca="false">-0.00000021333333331472*I30^5+0.0000499999999947383*I30^4-0.00463333333278104*I30^3+0.212549999972302*I30^2-4.86103333266031*I30+45.5899999935939</f>
        <v>0.935155839982095</v>
      </c>
      <c r="M30" s="193" t="n">
        <v>17.7</v>
      </c>
      <c r="N30" s="184"/>
      <c r="O30" s="195" t="n">
        <f aca="false">0.00000051076197754921*M30^5-0.0000695115640373216*M30^4+0.00355730448312045*M30^3-0.0845016512614847*M30^2+0.947790573333938*M30-3.50974385209375</f>
        <v>0.583435232098831</v>
      </c>
      <c r="R30" s="164"/>
      <c r="S30" s="164"/>
      <c r="T30" s="164"/>
      <c r="U30" s="164"/>
      <c r="V30" s="164"/>
      <c r="W30" s="164"/>
      <c r="X30" s="164"/>
      <c r="Y30" s="164"/>
      <c r="Z30" s="164"/>
      <c r="AA30" s="164"/>
    </row>
    <row r="31" customFormat="false" ht="12.75" hidden="false" customHeight="false" outlineLevel="0" collapsed="false">
      <c r="E31" s="193" t="n">
        <v>17.8</v>
      </c>
      <c r="F31" s="184"/>
      <c r="G31" s="195" t="n">
        <f aca="false">-0.00000266099661167668*E31^3+0.0000089670674181877*E31^2-0.00165923949295606*E31+1.10865260221863</f>
        <v>1.06695190392209</v>
      </c>
      <c r="I31" s="188" t="n">
        <v>38</v>
      </c>
      <c r="J31" s="200"/>
      <c r="K31" s="216" t="n">
        <f aca="false">-0.00000021333333331472*I31^5+0.0000499999999947383*I31^4-0.00463333333278104*I31^3+0.212549999972302*I31^2-4.86103333266031*I31+45.5899999935939</f>
        <v>0.905964159981899</v>
      </c>
      <c r="M31" s="193" t="n">
        <v>17.8</v>
      </c>
      <c r="N31" s="184"/>
      <c r="O31" s="195" t="n">
        <f aca="false">0.00000051076197754921*M31^5-0.0000695115640373216*M31^4+0.00355730448312045*M31^3-0.0845016512614847*M31^2+0.947790573333938*M31-3.50974385209375</f>
        <v>0.584322234878093</v>
      </c>
      <c r="R31" s="164"/>
      <c r="S31" s="164"/>
      <c r="T31" s="164"/>
      <c r="U31" s="164"/>
      <c r="V31" s="164"/>
      <c r="W31" s="164"/>
      <c r="X31" s="164"/>
      <c r="Y31" s="164"/>
      <c r="Z31" s="164"/>
      <c r="AA31" s="164"/>
    </row>
    <row r="32" customFormat="false" ht="12.75" hidden="false" customHeight="false" outlineLevel="0" collapsed="false">
      <c r="E32" s="193" t="n">
        <v>17.9</v>
      </c>
      <c r="F32" s="184"/>
      <c r="G32" s="195" t="n">
        <f aca="false">-0.00000266099661167668*E32^3+0.0000089670674181877*E32^2-0.00165923949295606*E32+1.10865260221863</f>
        <v>1.06656363572036</v>
      </c>
      <c r="I32" s="188" t="n">
        <v>39</v>
      </c>
      <c r="J32" s="200"/>
      <c r="K32" s="216" t="n">
        <f aca="false">-0.00000021333333331472*I32^5+0.0000499999999947383*I32^4-0.00463333333278104*I32^3+0.212549999972302*I32^2-4.86103333266031*I32+45.5899999935939</f>
        <v>0.877770879981462</v>
      </c>
      <c r="M32" s="193" t="n">
        <v>17.9</v>
      </c>
      <c r="N32" s="184"/>
      <c r="O32" s="195" t="n">
        <f aca="false">0.00000051076197754921*M32^5-0.0000695115640373216*M32^4+0.00355730448312045*M32^3-0.0845016512614847*M32^2+0.947790573333938*M32-3.50974385209375</f>
        <v>0.585251629912295</v>
      </c>
      <c r="R32" s="164"/>
      <c r="S32" s="164"/>
      <c r="T32" s="164"/>
      <c r="U32" s="164"/>
      <c r="V32" s="164"/>
      <c r="W32" s="164"/>
      <c r="X32" s="164"/>
      <c r="Y32" s="164"/>
      <c r="Z32" s="164"/>
      <c r="AA32" s="164"/>
    </row>
    <row r="33" customFormat="false" ht="12.75" hidden="false" customHeight="false" outlineLevel="0" collapsed="false">
      <c r="E33" s="193" t="n">
        <v>18</v>
      </c>
      <c r="F33" s="184"/>
      <c r="G33" s="195" t="n">
        <f aca="false">-0.00000266099661167668*E33^3+0.0000089670674181877*E33^2-0.00165923949295606*E33+1.10865260221863</f>
        <v>1.06617268894962</v>
      </c>
      <c r="I33" s="188" t="n">
        <v>40</v>
      </c>
      <c r="J33" s="200" t="n">
        <v>0.85</v>
      </c>
      <c r="K33" s="215" t="n">
        <f aca="false">-0.00000021333333331472*I33^5+0.0000499999999947383*I33^4-0.00463333333278104*I33^3+0.212549999972302*I33^2-4.86103333266031*I33+45.5899999935939</f>
        <v>0.849999999981016</v>
      </c>
      <c r="M33" s="193" t="n">
        <v>18</v>
      </c>
      <c r="N33" s="184"/>
      <c r="O33" s="195" t="n">
        <f aca="false">0.00000051076197754921*M33^5-0.0000695115640373216*M33^4+0.00355730448312045*M33^3-0.0845016512614847*M33^2+0.947790573333938*M33-3.50974385209375</f>
        <v>0.586224746766382</v>
      </c>
      <c r="R33" s="164"/>
      <c r="S33" s="164"/>
      <c r="T33" s="164"/>
      <c r="U33" s="164"/>
      <c r="V33" s="164"/>
      <c r="W33" s="164"/>
      <c r="X33" s="164"/>
      <c r="Y33" s="164"/>
      <c r="Z33" s="164"/>
      <c r="AA33" s="164"/>
    </row>
    <row r="34" customFormat="false" ht="12.75" hidden="false" customHeight="false" outlineLevel="0" collapsed="false">
      <c r="E34" s="193" t="n">
        <v>18.1</v>
      </c>
      <c r="F34" s="184"/>
      <c r="G34" s="195" t="n">
        <f aca="false">-0.00000266099661167668*E34^3+0.0000089670674181877*E34^2-0.00165923949295606*E34+1.10865260221863</f>
        <v>1.06577904764388</v>
      </c>
      <c r="I34" s="188" t="n">
        <v>41</v>
      </c>
      <c r="J34" s="200"/>
      <c r="K34" s="216" t="n">
        <f aca="false">-0.00000021333333331472*I34^5+0.0000499999999947383*I34^4-0.00463333333278104*I34^3+0.212549999972302*I34^2-4.86103333266031*I34+45.5899999935939</f>
        <v>0.822277119980477</v>
      </c>
      <c r="M34" s="193" t="n">
        <v>18.1</v>
      </c>
      <c r="N34" s="184"/>
      <c r="O34" s="195" t="n">
        <f aca="false">0.00000051076197754921*M34^5-0.0000695115640373216*M34^4+0.00355730448312045*M34^3-0.0845016512614847*M34^2+0.947790573333938*M34-3.50974385209375</f>
        <v>0.587242857889259</v>
      </c>
      <c r="R34" s="164"/>
      <c r="S34" s="164"/>
      <c r="T34" s="164"/>
      <c r="U34" s="164"/>
      <c r="V34" s="164"/>
      <c r="W34" s="164"/>
      <c r="X34" s="164"/>
      <c r="Y34" s="164"/>
      <c r="Z34" s="164"/>
      <c r="AA34" s="164"/>
    </row>
    <row r="35" customFormat="false" ht="12.75" hidden="false" customHeight="false" outlineLevel="0" collapsed="false">
      <c r="E35" s="193" t="n">
        <v>18.2</v>
      </c>
      <c r="F35" s="184"/>
      <c r="G35" s="195" t="n">
        <f aca="false">-0.00000266099661167668*E35^3+0.0000089670674181877*E35^2-0.00165923949295606*E35+1.10865260221863</f>
        <v>1.06538269583717</v>
      </c>
      <c r="I35" s="188" t="n">
        <v>42</v>
      </c>
      <c r="J35" s="200"/>
      <c r="K35" s="216" t="n">
        <f aca="false">-0.00000021333333331472*I35^5+0.0000499999999947383*I35^4-0.00463333333278104*I35^3+0.212549999972302*I35^2-4.86103333266031*I35+45.5899999935939</f>
        <v>0.794403839979886</v>
      </c>
      <c r="M35" s="193" t="n">
        <v>18.2</v>
      </c>
      <c r="N35" s="184"/>
      <c r="O35" s="195" t="n">
        <f aca="false">0.00000051076197754921*M35^5-0.0000695115640373216*M35^4+0.00355730448312045*M35^3-0.0845016512614847*M35^2+0.947790573333938*M35-3.50974385209375</f>
        <v>0.588307179226645</v>
      </c>
      <c r="R35" s="164"/>
      <c r="S35" s="164"/>
      <c r="T35" s="164"/>
      <c r="U35" s="164"/>
      <c r="V35" s="164"/>
      <c r="W35" s="164"/>
      <c r="X35" s="164"/>
      <c r="Y35" s="164"/>
      <c r="Z35" s="164"/>
      <c r="AA35" s="164"/>
    </row>
    <row r="36" customFormat="false" ht="12.75" hidden="false" customHeight="false" outlineLevel="0" collapsed="false">
      <c r="E36" s="193" t="n">
        <v>18.3</v>
      </c>
      <c r="F36" s="184"/>
      <c r="G36" s="195" t="n">
        <f aca="false">-0.00000266099661167668*E36^3+0.0000089670674181877*E36^2-0.00165923949295606*E36+1.10865260221863</f>
        <v>1.06498361756351</v>
      </c>
      <c r="I36" s="188" t="n">
        <v>43</v>
      </c>
      <c r="J36" s="200"/>
      <c r="K36" s="216" t="n">
        <f aca="false">-0.00000021333333331472*I36^5+0.0000499999999947383*I36^4-0.00463333333278104*I36^3+0.212549999972302*I36^2-4.86103333266031*I36+45.5899999935939</f>
        <v>0.766332159979307</v>
      </c>
      <c r="M36" s="193" t="n">
        <v>18.3</v>
      </c>
      <c r="N36" s="184"/>
      <c r="O36" s="195" t="n">
        <f aca="false">0.00000051076197754921*M36^5-0.0000695115640373216*M36^4+0.00355730448312045*M36^3-0.0845016512614847*M36^2+0.947790573333938*M36-3.50974385209375</f>
        <v>0.589418870834007</v>
      </c>
      <c r="R36" s="164"/>
      <c r="S36" s="164"/>
      <c r="T36" s="164"/>
      <c r="U36" s="164"/>
      <c r="V36" s="164"/>
      <c r="W36" s="164"/>
      <c r="X36" s="164"/>
      <c r="Y36" s="164"/>
      <c r="Z36" s="164"/>
      <c r="AA36" s="164"/>
    </row>
    <row r="37" customFormat="false" ht="12.75" hidden="false" customHeight="false" outlineLevel="0" collapsed="false">
      <c r="E37" s="193" t="n">
        <v>18.4</v>
      </c>
      <c r="F37" s="184"/>
      <c r="G37" s="195" t="n">
        <f aca="false">-0.00000266099661167668*E37^3+0.0000089670674181877*E37^2-0.00165923949295606*E37+1.10865260221863</f>
        <v>1.06458179685691</v>
      </c>
      <c r="I37" s="188" t="n">
        <v>44</v>
      </c>
      <c r="J37" s="200"/>
      <c r="K37" s="216" t="n">
        <f aca="false">-0.00000021333333331472*I37^5+0.0000499999999947383*I37^4-0.00463333333278104*I37^3+0.212549999972302*I37^2-4.86103333266031*I37+45.5899999935939</f>
        <v>0.738138879978699</v>
      </c>
      <c r="M37" s="193" t="n">
        <v>18.4</v>
      </c>
      <c r="N37" s="184"/>
      <c r="O37" s="195" t="n">
        <f aca="false">0.00000051076197754921*M37^5-0.0000695115640373216*M37^4+0.00355730448312045*M37^3-0.0845016512614847*M37^2+0.947790573333938*M37-3.50974385209375</f>
        <v>0.590579037489484</v>
      </c>
      <c r="R37" s="164"/>
      <c r="S37" s="164"/>
      <c r="T37" s="164"/>
      <c r="U37" s="164"/>
      <c r="V37" s="164"/>
      <c r="W37" s="164"/>
      <c r="X37" s="164"/>
      <c r="Y37" s="164"/>
      <c r="Z37" s="164"/>
      <c r="AA37" s="164"/>
    </row>
    <row r="38" customFormat="false" ht="12.75" hidden="false" customHeight="false" outlineLevel="0" collapsed="false">
      <c r="E38" s="193" t="n">
        <v>18.5</v>
      </c>
      <c r="F38" s="184"/>
      <c r="G38" s="195" t="n">
        <f aca="false">-0.00000266099661167668*E38^3+0.0000089670674181877*E38^2-0.00165923949295606*E38+1.10865260221863</f>
        <v>1.06417721775141</v>
      </c>
      <c r="I38" s="188" t="n">
        <v>45</v>
      </c>
      <c r="J38" s="200" t="n">
        <v>0.71</v>
      </c>
      <c r="K38" s="215" t="n">
        <f aca="false">-0.00000021333333331472*I38^5+0.0000499999999947383*I38^4-0.00463333333278104*I38^3+0.212549999972302*I38^2-4.86103333266031*I38+45.5899999935939</f>
        <v>0.709999999977903</v>
      </c>
      <c r="M38" s="193" t="n">
        <v>18.5</v>
      </c>
      <c r="N38" s="184"/>
      <c r="O38" s="195" t="n">
        <f aca="false">0.00000051076197754921*M38^5-0.0000695115640373216*M38^4+0.00355730448312045*M38^3-0.0845016512614847*M38^2+0.947790573333938*M38-3.50974385209375</f>
        <v>0.591788729306787</v>
      </c>
      <c r="R38" s="164"/>
      <c r="S38" s="164"/>
      <c r="T38" s="164"/>
      <c r="U38" s="164"/>
      <c r="V38" s="164"/>
      <c r="W38" s="164"/>
      <c r="X38" s="164"/>
      <c r="Y38" s="164"/>
      <c r="Z38" s="164"/>
      <c r="AA38" s="164"/>
    </row>
    <row r="39" customFormat="false" ht="12.75" hidden="false" customHeight="false" outlineLevel="0" collapsed="false">
      <c r="E39" s="193" t="n">
        <v>18.6</v>
      </c>
      <c r="F39" s="184"/>
      <c r="G39" s="195" t="n">
        <f aca="false">-0.00000266099661167668*E39^3+0.0000089670674181877*E39^2-0.00165923949295606*E39+1.10865260221863</f>
        <v>1.06376986428102</v>
      </c>
      <c r="I39" s="188" t="n">
        <v>46</v>
      </c>
      <c r="J39" s="200"/>
      <c r="K39" s="216" t="n">
        <f aca="false">-0.00000021333333331472*I39^5+0.0000499999999947383*I39^4-0.00463333333278104*I39^3+0.212549999972302*I39^2-4.86103333266031*I39+45.5899999935939</f>
        <v>0.682165119976936</v>
      </c>
      <c r="M39" s="193" t="n">
        <v>18.6</v>
      </c>
      <c r="N39" s="184"/>
      <c r="O39" s="195" t="n">
        <f aca="false">0.00000051076197754921*M39^5-0.0000695115640373216*M39^4+0.00355730448312045*M39^3-0.0845016512614847*M39^2+0.947790573333938*M39-3.50974385209375</f>
        <v>0.593048942348116</v>
      </c>
      <c r="R39" s="164"/>
      <c r="S39" s="164"/>
      <c r="T39" s="164"/>
      <c r="U39" s="164"/>
      <c r="V39" s="164"/>
      <c r="W39" s="164"/>
      <c r="X39" s="164"/>
      <c r="Y39" s="164"/>
      <c r="Z39" s="164"/>
      <c r="AA39" s="164"/>
    </row>
    <row r="40" customFormat="false" ht="12.75" hidden="false" customHeight="false" outlineLevel="0" collapsed="false">
      <c r="E40" s="193" t="n">
        <v>18.7</v>
      </c>
      <c r="F40" s="184"/>
      <c r="G40" s="195" t="n">
        <f aca="false">-0.00000266099661167668*E40^3+0.0000089670674181877*E40^2-0.00165923949295606*E40+1.10865260221863</f>
        <v>1.06335972047975</v>
      </c>
      <c r="I40" s="188" t="n">
        <v>47</v>
      </c>
      <c r="J40" s="200"/>
      <c r="K40" s="216" t="n">
        <f aca="false">-0.00000021333333331472*I40^5+0.0000499999999947383*I40^4-0.00463333333278104*I40^3+0.212549999972302*I40^2-4.86103333266031*I40+45.5899999935939</f>
        <v>0.654931839975696</v>
      </c>
      <c r="M40" s="193" t="n">
        <v>18.7</v>
      </c>
      <c r="N40" s="184"/>
      <c r="O40" s="195" t="n">
        <f aca="false">0.00000051076197754921*M40^5-0.0000695115640373216*M40^4+0.00355730448312045*M40^3-0.0845016512614847*M40^2+0.947790573333938*M40-3.50974385209375</f>
        <v>0.594360619237071</v>
      </c>
      <c r="R40" s="164"/>
      <c r="S40" s="164"/>
      <c r="T40" s="164"/>
      <c r="U40" s="164"/>
      <c r="V40" s="164"/>
      <c r="W40" s="164"/>
      <c r="X40" s="164"/>
      <c r="Y40" s="164"/>
      <c r="Z40" s="164"/>
      <c r="AA40" s="164"/>
    </row>
    <row r="41" customFormat="false" ht="12.75" hidden="false" customHeight="false" outlineLevel="0" collapsed="false">
      <c r="E41" s="193" t="n">
        <v>18.8</v>
      </c>
      <c r="F41" s="184"/>
      <c r="G41" s="195" t="n">
        <f aca="false">-0.00000266099661167668*E41^3+0.0000089670674181877*E41^2-0.00165923949295606*E41+1.10865260221863</f>
        <v>1.06294677038164</v>
      </c>
      <c r="I41" s="188" t="n">
        <v>48</v>
      </c>
      <c r="J41" s="200"/>
      <c r="K41" s="216" t="n">
        <f aca="false">-0.00000021333333331472*I41^5+0.0000499999999947383*I41^4-0.00463333333278104*I41^3+0.212549999972302*I41^2-4.86103333266031*I41+45.5899999935939</f>
        <v>0.628620159973885</v>
      </c>
      <c r="M41" s="193" t="n">
        <v>18.8</v>
      </c>
      <c r="N41" s="184"/>
      <c r="O41" s="195" t="n">
        <f aca="false">0.00000051076197754921*M41^5-0.0000695115640373216*M41^4+0.00355730448312045*M41^3-0.0845016512614847*M41^2+0.947790573333938*M41-3.50974385209375</f>
        <v>0.595724649771589</v>
      </c>
    </row>
    <row r="42" customFormat="false" ht="12.75" hidden="false" customHeight="false" outlineLevel="0" collapsed="false">
      <c r="E42" s="193" t="n">
        <v>18.9</v>
      </c>
      <c r="F42" s="184"/>
      <c r="G42" s="195" t="n">
        <f aca="false">-0.00000266099661167668*E42^3+0.0000089670674181877*E42^2-0.00165923949295606*E42+1.10865260221863</f>
        <v>1.06253099802069</v>
      </c>
      <c r="I42" s="188" t="n">
        <v>49</v>
      </c>
      <c r="J42" s="200"/>
      <c r="K42" s="216" t="n">
        <f aca="false">-0.00000021333333331472*I42^5+0.0000499999999947383*I42^4-0.00463333333278104*I42^3+0.212549999972302*I42^2-4.86103333266031*I42+45.5899999935939</f>
        <v>0.603546879971397</v>
      </c>
      <c r="M42" s="193" t="n">
        <v>18.9</v>
      </c>
      <c r="N42" s="184"/>
      <c r="O42" s="195" t="n">
        <f aca="false">0.00000051076197754921*M42^5-0.0000695115640373216*M42^4+0.00355730448312045*M42^3-0.0845016512614847*M42^2+0.947790573333938*M42-3.50974385209375</f>
        <v>0.597141871536826</v>
      </c>
    </row>
    <row r="43" customFormat="false" ht="12.75" hidden="false" customHeight="false" outlineLevel="0" collapsed="false">
      <c r="E43" s="193" t="n">
        <v>19</v>
      </c>
      <c r="F43" s="184"/>
      <c r="G43" s="195" t="n">
        <f aca="false">-0.00000266099661167668*E43^3+0.0000089670674181877*E43^2-0.00165923949295606*E43+1.10865260221863</f>
        <v>1.06211238743094</v>
      </c>
      <c r="I43" s="188" t="n">
        <v>50</v>
      </c>
      <c r="J43" s="200" t="n">
        <v>0.58</v>
      </c>
      <c r="K43" s="215" t="n">
        <f aca="false">-0.00000021333333331472*I43^5+0.0000499999999947383*I43^4-0.00463333333278104*I43^3+0.212549999972302*I43^2-4.86103333266031*I43+45.5899999935939</f>
        <v>0.579999999968216</v>
      </c>
      <c r="M43" s="193" t="n">
        <v>19</v>
      </c>
      <c r="N43" s="184"/>
      <c r="O43" s="195" t="n">
        <f aca="false">0.00000051076197754921*M43^5-0.0000695115640373216*M43^4+0.00355730448312045*M43^3-0.0845016512614847*M43^2+0.947790573333938*M43-3.50974385209375</f>
        <v>0.598613070518083</v>
      </c>
    </row>
    <row r="44" customFormat="false" ht="12.75" hidden="false" customHeight="false" outlineLevel="0" collapsed="false">
      <c r="E44" s="193" t="n">
        <v>19.1</v>
      </c>
      <c r="F44" s="184"/>
      <c r="G44" s="195" t="n">
        <f aca="false">-0.00000266099661167668*E44^3+0.0000089670674181877*E44^2-0.00165923949295606*E44+1.10865260221863</f>
        <v>1.0616909226464</v>
      </c>
      <c r="I44" s="188" t="n">
        <v>51</v>
      </c>
      <c r="J44" s="200"/>
      <c r="K44" s="216" t="n">
        <f aca="false">-0.00000021333333331472*I44^5+0.0000499999999947383*I44^4-0.00463333333278104*I44^3+0.212549999972302*I44^2-4.86103333266031*I44+45.5899999935939</f>
        <v>0.55821311996386</v>
      </c>
      <c r="M44" s="193" t="n">
        <v>19.1</v>
      </c>
      <c r="N44" s="184"/>
      <c r="O44" s="195" t="n">
        <f aca="false">0.00000051076197754921*M44^5-0.0000695115640373216*M44^4+0.00355730448312045*M44^3-0.0845016512614847*M44^2+0.947790573333938*M44-3.50974385209375</f>
        <v>0.600138981713743</v>
      </c>
    </row>
    <row r="45" customFormat="false" ht="12.75" hidden="false" customHeight="false" outlineLevel="0" collapsed="false">
      <c r="E45" s="193" t="n">
        <v>19.2</v>
      </c>
      <c r="F45" s="184"/>
      <c r="G45" s="195" t="n">
        <f aca="false">-0.00000266099661167668*E45^3+0.0000089670674181877*E45^2-0.00165923949295606*E45+1.10865260221863</f>
        <v>1.06126658770109</v>
      </c>
      <c r="I45" s="188" t="n">
        <v>52</v>
      </c>
      <c r="J45" s="200"/>
      <c r="K45" s="216" t="n">
        <f aca="false">-0.00000021333333331472*I45^5+0.0000499999999947383*I45^4-0.00463333333278104*I45^3+0.212549999972302*I45^2-4.86103333266031*I45+45.5899999935939</f>
        <v>0.538339839958475</v>
      </c>
      <c r="M45" s="193" t="n">
        <v>19.2</v>
      </c>
      <c r="N45" s="184"/>
      <c r="O45" s="195" t="n">
        <f aca="false">0.00000051076197754921*M45^5-0.0000695115640373216*M45^4+0.00355730448312045*M45^3-0.0845016512614847*M45^2+0.947790573333938*M45-3.50974385209375</f>
        <v>0.601720289748146</v>
      </c>
    </row>
    <row r="46" customFormat="false" ht="12.75" hidden="false" customHeight="false" outlineLevel="0" collapsed="false">
      <c r="E46" s="193" t="n">
        <v>19.3</v>
      </c>
      <c r="F46" s="184"/>
      <c r="G46" s="195" t="n">
        <f aca="false">-0.00000266099661167668*E46^3+0.0000089670674181877*E46^2-0.00165923949295606*E46+1.10865260221863</f>
        <v>1.06083936662903</v>
      </c>
      <c r="I46" s="188" t="n">
        <v>53</v>
      </c>
      <c r="J46" s="200"/>
      <c r="K46" s="216" t="n">
        <f aca="false">-0.00000021333333331472*I46^5+0.0000499999999947383*I46^4-0.00463333333278104*I46^3+0.212549999972302*I46^2-4.86103333266031*I46+45.5899999935939</f>
        <v>0.520428159951514</v>
      </c>
      <c r="M46" s="193" t="n">
        <v>19.3</v>
      </c>
      <c r="N46" s="184"/>
      <c r="O46" s="195" t="n">
        <f aca="false">0.00000051076197754921*M46^5-0.0000695115640373216*M46^4+0.00355730448312045*M46^3-0.0845016512614847*M46^2+0.947790573333938*M46-3.50974385209375</f>
        <v>0.60335762948454</v>
      </c>
    </row>
    <row r="47" customFormat="false" ht="12.75" hidden="false" customHeight="false" outlineLevel="0" collapsed="false">
      <c r="E47" s="193" t="n">
        <v>19.4</v>
      </c>
      <c r="F47" s="184"/>
      <c r="G47" s="195" t="n">
        <f aca="false">-0.00000266099661167668*E47^3+0.0000089670674181877*E47^2-0.00165923949295606*E47+1.10865260221863</f>
        <v>1.06040924346424</v>
      </c>
      <c r="I47" s="188" t="n">
        <v>54</v>
      </c>
      <c r="J47" s="200"/>
      <c r="K47" s="216" t="n">
        <f aca="false">-0.00000021333333331472*I47^5+0.0000499999999947383*I47^4-0.00463333333278104*I47^3+0.212549999972302*I47^2-4.86103333266031*I47+45.5899999935939</f>
        <v>0.504394879942772</v>
      </c>
      <c r="M47" s="193" t="n">
        <v>19.4</v>
      </c>
      <c r="N47" s="184"/>
      <c r="O47" s="195" t="n">
        <f aca="false">0.00000051076197754921*M47^5-0.0000695115640373216*M47^4+0.00355730448312045*M47^3-0.0845016512614847*M47^2+0.947790573333938*M47-3.50974385209375</f>
        <v>0.605051586637958</v>
      </c>
    </row>
    <row r="48" customFormat="false" ht="12.75" hidden="false" customHeight="false" outlineLevel="0" collapsed="false">
      <c r="E48" s="193" t="n">
        <v>19.5</v>
      </c>
      <c r="F48" s="184"/>
      <c r="G48" s="195" t="n">
        <f aca="false">-0.00000266099661167668*E48^3+0.0000089670674181877*E48^2-0.00165923949295606*E48+1.10865260221863</f>
        <v>1.05997620224075</v>
      </c>
      <c r="I48" s="188" t="n">
        <v>55</v>
      </c>
      <c r="J48" s="200" t="n">
        <v>0.49</v>
      </c>
      <c r="K48" s="215" t="n">
        <f aca="false">-0.00000021333333331472*I48^5+0.0000499999999947383*I48^4-0.00463333333278104*I48^3+0.212549999972302*I48^2-4.86103333266031*I48+45.5899999935939</f>
        <v>0.489999999932145</v>
      </c>
      <c r="M48" s="193" t="n">
        <v>19.5</v>
      </c>
      <c r="N48" s="184"/>
      <c r="O48" s="195" t="n">
        <f aca="false">0.00000051076197754921*M48^5-0.0000695115640373216*M48^4+0.00355730448312045*M48^3-0.0845016512614847*M48^2+0.947790573333938*M48-3.50974385209375</f>
        <v>0.606802698388182</v>
      </c>
    </row>
    <row r="49" customFormat="false" ht="12.75" hidden="false" customHeight="false" outlineLevel="0" collapsed="false">
      <c r="E49" s="193" t="n">
        <v>19.6</v>
      </c>
      <c r="F49" s="184"/>
      <c r="G49" s="195" t="n">
        <f aca="false">-0.00000266099661167668*E49^3+0.0000089670674181877*E49^2-0.00165923949295606*E49+1.10865260221863</f>
        <v>1.05954022699256</v>
      </c>
      <c r="I49" s="188" t="n">
        <v>56</v>
      </c>
      <c r="J49" s="200"/>
      <c r="K49" s="216" t="n">
        <f aca="false">-0.00000021333333331472*I49^5+0.0000499999999947383*I49^4-0.00463333333278104*I49^3+0.212549999972302*I49^2-4.86103333266031*I49+45.5899999935939</f>
        <v>0.4768211199193</v>
      </c>
      <c r="M49" s="193" t="n">
        <v>19.6</v>
      </c>
      <c r="N49" s="184"/>
      <c r="O49" s="195" t="n">
        <f aca="false">0.00000051076197754921*M49^5-0.0000695115640373216*M49^4+0.00355730448312045*M49^3-0.0845016512614847*M49^2+0.947790573333938*M49-3.50974385209375</f>
        <v>0.608611453992604</v>
      </c>
    </row>
    <row r="50" customFormat="false" ht="12.75" hidden="false" customHeight="false" outlineLevel="0" collapsed="false">
      <c r="E50" s="193" t="n">
        <v>19.7</v>
      </c>
      <c r="F50" s="184"/>
      <c r="G50" s="195" t="n">
        <f aca="false">-0.00000266099661167668*E50^3+0.0000089670674181877*E50^2-0.00165923949295606*E50+1.10865260221863</f>
        <v>1.05910130175372</v>
      </c>
      <c r="I50" s="188" t="n">
        <v>57</v>
      </c>
      <c r="J50" s="200"/>
      <c r="K50" s="216" t="n">
        <f aca="false">-0.00000021333333331472*I50^5+0.0000499999999947383*I50^4-0.00463333333278104*I50^3+0.212549999972302*I50^2-4.86103333266031*I50+45.5899999935939</f>
        <v>0.464227839904034</v>
      </c>
      <c r="M50" s="193" t="n">
        <v>19.7</v>
      </c>
      <c r="N50" s="184"/>
      <c r="O50" s="195" t="n">
        <f aca="false">0.00000051076197754921*M50^5-0.0000695115640373216*M50^4+0.00355730448312045*M50^3-0.0845016512614847*M50^2+0.947790573333938*M50-3.50974385209375</f>
        <v>0.610478295399178</v>
      </c>
    </row>
    <row r="51" customFormat="false" ht="12.75" hidden="false" customHeight="false" outlineLevel="0" collapsed="false">
      <c r="E51" s="193" t="n">
        <v>19.8</v>
      </c>
      <c r="F51" s="184"/>
      <c r="G51" s="195" t="n">
        <f aca="false">-0.00000266099661167668*E51^3+0.0000089670674181877*E51^2-0.00165923949295606*E51+1.10865260221863</f>
        <v>1.05865941055822</v>
      </c>
      <c r="I51" s="188" t="n">
        <v>58</v>
      </c>
      <c r="J51" s="200"/>
      <c r="K51" s="216" t="n">
        <f aca="false">-0.00000021333333331472*I51^5+0.0000499999999947383*I51^4-0.00463333333278104*I51^3+0.212549999972302*I51^2-4.86103333266031*I51+45.5899999935939</f>
        <v>0.451356159886025</v>
      </c>
      <c r="M51" s="193" t="n">
        <v>19.8</v>
      </c>
      <c r="N51" s="184"/>
      <c r="O51" s="195" t="n">
        <f aca="false">0.00000051076197754921*M51^5-0.0000695115640373216*M51^4+0.00355730448312045*M51^3-0.0845016512614847*M51^2+0.947790573333938*M51-3.50974385209375</f>
        <v>0.612403617859313</v>
      </c>
    </row>
    <row r="52" customFormat="false" ht="12.75" hidden="false" customHeight="false" outlineLevel="0" collapsed="false">
      <c r="E52" s="193" t="n">
        <v>19.9</v>
      </c>
      <c r="F52" s="184"/>
      <c r="G52" s="195" t="n">
        <f aca="false">-0.00000266099661167668*E52^3+0.0000089670674181877*E52^2-0.00165923949295606*E52+1.10865260221863</f>
        <v>1.0582145374401</v>
      </c>
      <c r="I52" s="188" t="n">
        <v>59</v>
      </c>
      <c r="J52" s="200"/>
      <c r="K52" s="216" t="n">
        <f aca="false">-0.00000021333333331472*I52^5+0.0000499999999947383*I52^4-0.00463333333278104*I52^3+0.212549999972302*I52^2-4.86103333266031*I52+45.5899999935939</f>
        <v>0.437082879864995</v>
      </c>
      <c r="M52" s="193" t="n">
        <v>19.9</v>
      </c>
      <c r="N52" s="184"/>
      <c r="O52" s="195" t="n">
        <f aca="false">0.00000051076197754921*M52^5-0.0000695115640373216*M52^4+0.00355730448312045*M52^3-0.0845016512614847*M52^2+0.947790573333938*M52-3.50974385209375</f>
        <v>0.614387770540807</v>
      </c>
    </row>
    <row r="53" customFormat="false" ht="12.75" hidden="false" customHeight="false" outlineLevel="0" collapsed="false">
      <c r="E53" s="193" t="n">
        <v>20</v>
      </c>
      <c r="F53" s="184" t="n">
        <v>1.05163402269089</v>
      </c>
      <c r="G53" s="194" t="n">
        <f aca="false">-0.00000266099661167668*E53^3+0.0000089670674181877*E53^2-0.00165923949295606*E53+1.10865260221863</f>
        <v>1.05776666643337</v>
      </c>
      <c r="I53" s="188" t="n">
        <v>60</v>
      </c>
      <c r="J53" s="200" t="n">
        <v>0.42</v>
      </c>
      <c r="K53" s="215" t="n">
        <f aca="false">-0.00000021333333331472*I53^5+0.0000499999999947383*I53^4-0.00463333333278104*I53^3+0.212549999972302*I53^2-4.86103333266031*I53+45.5899999935939</f>
        <v>0.419999999840918</v>
      </c>
      <c r="M53" s="193" t="n">
        <v>20</v>
      </c>
      <c r="N53" s="184" t="n">
        <v>0.606862406015038</v>
      </c>
      <c r="O53" s="194" t="n">
        <f aca="false">0.00000051076197754921*M53^5-0.0000695115640373216*M53^4+0.00355730448312045*M53^3-0.0845016512614847*M53^2+0.947790573333938*M53-3.50974385209375</f>
        <v>0.616431057140732</v>
      </c>
    </row>
    <row r="54" customFormat="false" ht="12.75" hidden="false" customHeight="false" outlineLevel="0" collapsed="false">
      <c r="E54" s="193" t="n">
        <v>20.1</v>
      </c>
      <c r="F54" s="184"/>
      <c r="G54" s="195" t="n">
        <f aca="false">-0.00000266099661167668*E54^3+0.0000089670674181877*E54^2-0.00165923949295606*E54+1.10865260221863</f>
        <v>1.05731578157206</v>
      </c>
      <c r="M54" s="193" t="n">
        <v>20.1</v>
      </c>
      <c r="N54" s="184"/>
      <c r="O54" s="195" t="n">
        <f aca="false">0.00000051076197754921*M54^5-0.0000695115640373216*M54^4+0.00355730448312045*M54^3-0.0845016512614847*M54^2+0.947790573333938*M54-3.50974385209375</f>
        <v>0.618533736498391</v>
      </c>
    </row>
    <row r="55" customFormat="false" ht="12.75" hidden="false" customHeight="false" outlineLevel="0" collapsed="false">
      <c r="E55" s="193" t="n">
        <v>20.2</v>
      </c>
      <c r="F55" s="184"/>
      <c r="G55" s="195" t="n">
        <f aca="false">-0.00000266099661167668*E55^3+0.0000089670674181877*E55^2-0.00165923949295606*E55+1.10865260221863</f>
        <v>1.05686186689018</v>
      </c>
      <c r="M55" s="193" t="n">
        <v>20.2</v>
      </c>
      <c r="N55" s="184"/>
      <c r="O55" s="195" t="n">
        <f aca="false">0.00000051076197754921*M55^5-0.0000695115640373216*M55^4+0.00355730448312045*M55^3-0.0845016512614847*M55^2+0.947790573333938*M55-3.50974385209375</f>
        <v>0.620696023208196</v>
      </c>
    </row>
    <row r="56" customFormat="false" ht="12.75" hidden="false" customHeight="false" outlineLevel="0" collapsed="false">
      <c r="E56" s="193" t="n">
        <v>20.3</v>
      </c>
      <c r="F56" s="184"/>
      <c r="G56" s="195" t="n">
        <f aca="false">-0.00000266099661167668*E56^3+0.0000089670674181877*E56^2-0.00165923949295606*E56+1.10865260221863</f>
        <v>1.05640490642175</v>
      </c>
      <c r="M56" s="193" t="n">
        <v>20.3</v>
      </c>
      <c r="N56" s="184"/>
      <c r="O56" s="195" t="n">
        <f aca="false">0.00000051076197754921*M56^5-0.0000695115640373216*M56^4+0.00355730448312045*M56^3-0.0845016512614847*M56^2+0.947790573333938*M56-3.50974385209375</f>
        <v>0.622918088232583</v>
      </c>
    </row>
    <row r="57" customFormat="false" ht="12.75" hidden="false" customHeight="false" outlineLevel="0" collapsed="false">
      <c r="E57" s="193" t="n">
        <v>20.4</v>
      </c>
      <c r="F57" s="184"/>
      <c r="G57" s="195" t="n">
        <f aca="false">-0.00000266099661167668*E57^3+0.0000089670674181877*E57^2-0.00165923949295606*E57+1.10865260221863</f>
        <v>1.05594488420081</v>
      </c>
      <c r="M57" s="193" t="n">
        <v>20.4</v>
      </c>
      <c r="N57" s="184"/>
      <c r="O57" s="195" t="n">
        <f aca="false">0.00000051076197754921*M57^5-0.0000695115640373216*M57^4+0.00355730448312045*M57^3-0.0845016512614847*M57^2+0.947790573333938*M57-3.50974385209375</f>
        <v>0.625200059514948</v>
      </c>
    </row>
    <row r="58" customFormat="false" ht="12.75" hidden="false" customHeight="false" outlineLevel="0" collapsed="false">
      <c r="E58" s="193" t="n">
        <v>20.5</v>
      </c>
      <c r="F58" s="184"/>
      <c r="G58" s="195" t="n">
        <f aca="false">-0.00000266099661167668*E58^3+0.0000089670674181877*E58^2-0.00165923949295606*E58+1.10865260221863</f>
        <v>1.05548178426135</v>
      </c>
      <c r="M58" s="193" t="n">
        <v>20.5</v>
      </c>
      <c r="N58" s="184"/>
      <c r="O58" s="195" t="n">
        <f aca="false">0.00000051076197754921*M58^5-0.0000695115640373216*M58^4+0.00355730448312045*M58^3-0.0845016512614847*M58^2+0.947790573333938*M58-3.50974385209375</f>
        <v>0.627542022592559</v>
      </c>
    </row>
    <row r="59" customFormat="false" ht="12.75" hidden="false" customHeight="false" outlineLevel="0" collapsed="false">
      <c r="E59" s="193" t="n">
        <v>20.6</v>
      </c>
      <c r="F59" s="184"/>
      <c r="G59" s="195" t="n">
        <f aca="false">-0.00000266099661167668*E59^3+0.0000089670674181877*E59^2-0.00165923949295606*E59+1.10865260221863</f>
        <v>1.05501559063742</v>
      </c>
      <c r="M59" s="193" t="n">
        <v>20.6</v>
      </c>
      <c r="N59" s="184"/>
      <c r="O59" s="195" t="n">
        <f aca="false">0.00000051076197754921*M59^5-0.0000695115640373216*M59^4+0.00355730448312045*M59^3-0.0845016512614847*M59^2+0.947790573333938*M59-3.50974385209375</f>
        <v>0.629944021209445</v>
      </c>
    </row>
    <row r="60" customFormat="false" ht="12.75" hidden="false" customHeight="false" outlineLevel="0" collapsed="false">
      <c r="E60" s="193" t="n">
        <v>20.7</v>
      </c>
      <c r="F60" s="184"/>
      <c r="G60" s="195" t="n">
        <f aca="false">-0.00000266099661167668*E60^3+0.0000089670674181877*E60^2-0.00165923949295606*E60+1.10865260221863</f>
        <v>1.05454628736302</v>
      </c>
      <c r="M60" s="193" t="n">
        <v>20.7</v>
      </c>
      <c r="N60" s="184"/>
      <c r="O60" s="195" t="n">
        <f aca="false">0.00000051076197754921*M60^5-0.0000695115640373216*M60^4+0.00355730448312045*M60^3-0.0845016512614847*M60^2+0.947790573333938*M60-3.50974385209375</f>
        <v>0.632406057929343</v>
      </c>
    </row>
    <row r="61" customFormat="false" ht="12.75" hidden="false" customHeight="false" outlineLevel="0" collapsed="false">
      <c r="E61" s="193" t="n">
        <v>20.8</v>
      </c>
      <c r="F61" s="184"/>
      <c r="G61" s="195" t="n">
        <f aca="false">-0.00000266099661167668*E61^3+0.0000089670674181877*E61^2-0.00165923949295606*E61+1.10865260221863</f>
        <v>1.05407385847217</v>
      </c>
      <c r="M61" s="193" t="n">
        <v>20.8</v>
      </c>
      <c r="N61" s="184"/>
      <c r="O61" s="195" t="n">
        <f aca="false">0.00000051076197754921*M61^5-0.0000695115640373216*M61^4+0.00355730448312045*M61^3-0.0845016512614847*M61^2+0.947790573333938*M61-3.50974385209375</f>
        <v>0.634928094748601</v>
      </c>
    </row>
    <row r="62" customFormat="false" ht="12.75" hidden="false" customHeight="false" outlineLevel="0" collapsed="false">
      <c r="E62" s="193" t="n">
        <v>20.9</v>
      </c>
      <c r="F62" s="184"/>
      <c r="G62" s="195" t="n">
        <f aca="false">-0.00000266099661167668*E62^3+0.0000089670674181877*E62^2-0.00165923949295606*E62+1.10865260221863</f>
        <v>1.05359828799891</v>
      </c>
      <c r="M62" s="193" t="n">
        <v>20.9</v>
      </c>
      <c r="N62" s="184"/>
      <c r="O62" s="195" t="n">
        <f aca="false">0.00000051076197754921*M62^5-0.0000695115640373216*M62^4+0.00355730448312045*M62^3-0.0845016512614847*M62^2+0.947790573333938*M62-3.50974385209375</f>
        <v>0.637510053709067</v>
      </c>
    </row>
    <row r="63" customFormat="false" ht="12.75" hidden="false" customHeight="false" outlineLevel="0" collapsed="false">
      <c r="E63" s="193" t="n">
        <v>21</v>
      </c>
      <c r="F63" s="184"/>
      <c r="G63" s="195" t="n">
        <f aca="false">-0.00000266099661167668*E63^3+0.0000089670674181877*E63^2-0.00165923949295606*E63+1.10865260221863</f>
        <v>1.05311955997724</v>
      </c>
      <c r="M63" s="193" t="n">
        <v>21</v>
      </c>
      <c r="N63" s="184"/>
      <c r="O63" s="195" t="n">
        <f aca="false">0.00000051076197754921*M63^5-0.0000695115640373216*M63^4+0.00355730448312045*M63^3-0.0845016512614847*M63^2+0.947790573333938*M63-3.50974385209375</f>
        <v>0.640151817511038</v>
      </c>
    </row>
    <row r="64" customFormat="false" ht="12.75" hidden="false" customHeight="false" outlineLevel="0" collapsed="false">
      <c r="E64" s="193" t="n">
        <v>21.1</v>
      </c>
      <c r="F64" s="184"/>
      <c r="G64" s="195" t="n">
        <f aca="false">-0.00000266099661167668*E64^3+0.0000089670674181877*E64^2-0.00165923949295606*E64+1.10865260221863</f>
        <v>1.05263765844118</v>
      </c>
      <c r="M64" s="193" t="n">
        <v>21.1</v>
      </c>
      <c r="N64" s="184"/>
      <c r="O64" s="195" t="n">
        <f aca="false">0.00000051076197754921*M64^5-0.0000695115640373216*M64^4+0.00355730448312045*M64^3-0.0845016512614847*M64^2+0.947790573333938*M64-3.50974385209375</f>
        <v>0.642853230126159</v>
      </c>
    </row>
    <row r="65" customFormat="false" ht="12.75" hidden="false" customHeight="false" outlineLevel="0" collapsed="false">
      <c r="E65" s="193" t="n">
        <v>21.2</v>
      </c>
      <c r="F65" s="184"/>
      <c r="G65" s="195" t="n">
        <f aca="false">-0.00000266099661167668*E65^3+0.0000089670674181877*E65^2-0.00165923949295606*E65+1.10865260221863</f>
        <v>1.05215256742477</v>
      </c>
      <c r="M65" s="193" t="n">
        <v>21.2</v>
      </c>
      <c r="N65" s="184"/>
      <c r="O65" s="195" t="n">
        <f aca="false">0.00000051076197754921*M65^5-0.0000695115640373216*M65^4+0.00355730448312045*M65^3-0.0845016512614847*M65^2+0.947790573333938*M65-3.50974385209375</f>
        <v>0.64561409741034</v>
      </c>
    </row>
    <row r="66" customFormat="false" ht="12.75" hidden="false" customHeight="false" outlineLevel="0" collapsed="false">
      <c r="E66" s="193" t="n">
        <v>21.3</v>
      </c>
      <c r="F66" s="184"/>
      <c r="G66" s="195" t="n">
        <f aca="false">-0.00000266099661167668*E66^3+0.0000089670674181877*E66^2-0.00165923949295606*E66+1.10865260221863</f>
        <v>1.05166427096201</v>
      </c>
      <c r="M66" s="193" t="n">
        <v>21.3</v>
      </c>
      <c r="N66" s="184"/>
      <c r="O66" s="195" t="n">
        <f aca="false">0.00000051076197754921*M66^5-0.0000695115640373216*M66^4+0.00355730448312045*M66^3-0.0845016512614847*M66^2+0.947790573333938*M66-3.50974385209375</f>
        <v>0.64843418771668</v>
      </c>
    </row>
    <row r="67" customFormat="false" ht="12.75" hidden="false" customHeight="false" outlineLevel="0" collapsed="false">
      <c r="E67" s="193" t="n">
        <v>21.4</v>
      </c>
      <c r="F67" s="184"/>
      <c r="G67" s="195" t="n">
        <f aca="false">-0.00000266099661167668*E67^3+0.0000089670674181877*E67^2-0.00165923949295606*E67+1.10865260221863</f>
        <v>1.05117275308694</v>
      </c>
      <c r="M67" s="193" t="n">
        <v>21.4</v>
      </c>
      <c r="N67" s="184"/>
      <c r="O67" s="195" t="n">
        <f aca="false">0.00000051076197754921*M67^5-0.0000695115640373216*M67^4+0.00355730448312045*M67^3-0.0845016512614847*M67^2+0.947790573333938*M67-3.50974385209375</f>
        <v>0.651313232508353</v>
      </c>
    </row>
    <row r="68" customFormat="false" ht="12.75" hidden="false" customHeight="false" outlineLevel="0" collapsed="false">
      <c r="E68" s="193" t="n">
        <v>21.5</v>
      </c>
      <c r="F68" s="184"/>
      <c r="G68" s="195" t="n">
        <f aca="false">-0.00000266099661167668*E68^3+0.0000089670674181877*E68^2-0.00165923949295606*E68+1.10865260221863</f>
        <v>1.05067799783356</v>
      </c>
      <c r="M68" s="193" t="n">
        <v>21.5</v>
      </c>
      <c r="N68" s="184"/>
      <c r="O68" s="195" t="n">
        <f aca="false">0.00000051076197754921*M68^5-0.0000695115640373216*M68^4+0.00355730448312045*M68^3-0.0845016512614847*M68^2+0.947790573333938*M68-3.50974385209375</f>
        <v>0.654250926971555</v>
      </c>
    </row>
    <row r="69" customFormat="false" ht="12.75" hidden="false" customHeight="false" outlineLevel="0" collapsed="false">
      <c r="E69" s="193" t="n">
        <v>21.6</v>
      </c>
      <c r="F69" s="184"/>
      <c r="G69" s="195" t="n">
        <f aca="false">-0.00000266099661167668*E69^3+0.0000089670674181877*E69^2-0.00165923949295606*E69+1.10865260221863</f>
        <v>1.0501799892359</v>
      </c>
      <c r="M69" s="193" t="n">
        <v>21.6</v>
      </c>
      <c r="N69" s="184"/>
      <c r="O69" s="195" t="n">
        <f aca="false">0.00000051076197754921*M69^5-0.0000695115640373216*M69^4+0.00355730448312045*M69^3-0.0845016512614847*M69^2+0.947790573333938*M69-3.50974385209375</f>
        <v>0.657246930628395</v>
      </c>
    </row>
    <row r="70" customFormat="false" ht="12.75" hidden="false" customHeight="false" outlineLevel="0" collapsed="false">
      <c r="E70" s="193" t="n">
        <v>21.7</v>
      </c>
      <c r="F70" s="184"/>
      <c r="G70" s="195" t="n">
        <f aca="false">-0.00000266099661167668*E70^3+0.0000089670674181877*E70^2-0.00165923949295606*E70+1.10865260221863</f>
        <v>1.04967871132798</v>
      </c>
      <c r="M70" s="193" t="n">
        <v>21.7</v>
      </c>
      <c r="N70" s="184"/>
      <c r="O70" s="195" t="n">
        <f aca="false">0.00000051076197754921*M70^5-0.0000695115640373216*M70^4+0.00355730448312045*M70^3-0.0845016512614847*M70^2+0.947790573333938*M70-3.50974385209375</f>
        <v>0.66030086794982</v>
      </c>
    </row>
    <row r="71" customFormat="false" ht="12.75" hidden="false" customHeight="false" outlineLevel="0" collapsed="false">
      <c r="E71" s="193" t="n">
        <v>21.8</v>
      </c>
      <c r="F71" s="184"/>
      <c r="G71" s="195" t="n">
        <f aca="false">-0.00000266099661167668*E71^3+0.0000089670674181877*E71^2-0.00165923949295606*E71+1.10865260221863</f>
        <v>1.04917414814382</v>
      </c>
      <c r="M71" s="193" t="n">
        <v>21.8</v>
      </c>
      <c r="N71" s="184"/>
      <c r="O71" s="195" t="n">
        <f aca="false">0.00000051076197754921*M71^5-0.0000695115640373216*M71^4+0.00355730448312045*M71^3-0.0845016512614847*M71^2+0.947790573333938*M71-3.50974385209375</f>
        <v>0.66341232896855</v>
      </c>
    </row>
    <row r="72" customFormat="false" ht="12.75" hidden="false" customHeight="false" outlineLevel="0" collapsed="false">
      <c r="E72" s="193" t="n">
        <v>21.9</v>
      </c>
      <c r="F72" s="184"/>
      <c r="G72" s="195" t="n">
        <f aca="false">-0.00000266099661167668*E72^3+0.0000089670674181877*E72^2-0.00165923949295606*E72+1.10865260221863</f>
        <v>1.04866628371744</v>
      </c>
      <c r="M72" s="193" t="n">
        <v>21.9</v>
      </c>
      <c r="N72" s="184"/>
      <c r="O72" s="195" t="n">
        <f aca="false">0.00000051076197754921*M72^5-0.0000695115640373216*M72^4+0.00355730448312045*M72^3-0.0845016512614847*M72^2+0.947790573333938*M72-3.50974385209375</f>
        <v>0.666580869891926</v>
      </c>
    </row>
    <row r="73" customFormat="false" ht="12.75" hidden="false" customHeight="false" outlineLevel="0" collapsed="false">
      <c r="E73" s="193" t="n">
        <v>22</v>
      </c>
      <c r="F73" s="184"/>
      <c r="G73" s="195" t="n">
        <f aca="false">-0.00000266099661167668*E73^3+0.0000089670674181877*E73^2-0.00165923949295606*E73+1.10865260221863</f>
        <v>1.04815510208287</v>
      </c>
      <c r="M73" s="193" t="n">
        <v>22</v>
      </c>
      <c r="N73" s="184"/>
      <c r="O73" s="195" t="n">
        <f aca="false">0.00000051076197754921*M73^5-0.0000695115640373216*M73^4+0.00355730448312045*M73^3-0.0845016512614847*M73^2+0.947790573333938*M73-3.50974385209375</f>
        <v>0.669806013714906</v>
      </c>
    </row>
    <row r="74" customFormat="false" ht="12.75" hidden="false" customHeight="false" outlineLevel="0" collapsed="false">
      <c r="E74" s="193" t="n">
        <v>22.1</v>
      </c>
      <c r="F74" s="184"/>
      <c r="G74" s="195" t="n">
        <f aca="false">-0.00000266099661167668*E74^3+0.0000089670674181877*E74^2-0.00165923949295606*E74+1.10865260221863</f>
        <v>1.04764058727411</v>
      </c>
      <c r="M74" s="193" t="n">
        <v>22.1</v>
      </c>
      <c r="N74" s="184"/>
      <c r="O74" s="195" t="n">
        <f aca="false">0.00000051076197754921*M74^5-0.0000695115640373216*M74^4+0.00355730448312045*M74^3-0.0845016512614847*M74^2+0.947790573333938*M74-3.50974385209375</f>
        <v>0.673087250832931</v>
      </c>
    </row>
    <row r="75" customFormat="false" ht="12.75" hidden="false" customHeight="false" outlineLevel="0" collapsed="false">
      <c r="E75" s="193" t="n">
        <v>22.2</v>
      </c>
      <c r="F75" s="184"/>
      <c r="G75" s="195" t="n">
        <f aca="false">-0.00000266099661167668*E75^3+0.0000089670674181877*E75^2-0.00165923949295606*E75+1.10865260221863</f>
        <v>1.04712272332519</v>
      </c>
      <c r="M75" s="193" t="n">
        <v>22.2</v>
      </c>
      <c r="N75" s="184"/>
      <c r="O75" s="195" t="n">
        <f aca="false">0.00000051076197754921*M75^5-0.0000695115640373216*M75^4+0.00355730448312045*M75^3-0.0845016512614847*M75^2+0.947790573333938*M75-3.50974385209375</f>
        <v>0.676424039654842</v>
      </c>
    </row>
    <row r="76" customFormat="false" ht="12.75" hidden="false" customHeight="false" outlineLevel="0" collapsed="false">
      <c r="E76" s="193" t="n">
        <v>22.3</v>
      </c>
      <c r="F76" s="184"/>
      <c r="G76" s="195" t="n">
        <f aca="false">-0.00000266099661167668*E76^3+0.0000089670674181877*E76^2-0.00165923949295606*E76+1.10865260221863</f>
        <v>1.04660149427014</v>
      </c>
      <c r="M76" s="193" t="n">
        <v>22.3</v>
      </c>
      <c r="N76" s="184"/>
      <c r="O76" s="195" t="n">
        <f aca="false">0.00000051076197754921*M76^5-0.0000695115640373216*M76^4+0.00355730448312045*M76^3-0.0845016512614847*M76^2+0.947790573333938*M76-3.50974385209375</f>
        <v>0.679815807215813</v>
      </c>
    </row>
    <row r="77" customFormat="false" ht="12.75" hidden="false" customHeight="false" outlineLevel="0" collapsed="false">
      <c r="E77" s="193" t="n">
        <v>22.4</v>
      </c>
      <c r="F77" s="184"/>
      <c r="G77" s="195" t="n">
        <f aca="false">-0.00000266099661167668*E77^3+0.0000089670674181877*E77^2-0.00165923949295606*E77+1.10865260221863</f>
        <v>1.04607688414297</v>
      </c>
      <c r="M77" s="193" t="n">
        <v>22.4</v>
      </c>
      <c r="N77" s="184"/>
      <c r="O77" s="195" t="n">
        <f aca="false">0.00000051076197754921*M77^5-0.0000695115640373216*M77^4+0.00355730448312045*M77^3-0.0845016512614847*M77^2+0.947790573333938*M77-3.50974385209375</f>
        <v>0.683261949790234</v>
      </c>
    </row>
    <row r="78" customFormat="false" ht="12.75" hidden="false" customHeight="false" outlineLevel="0" collapsed="false">
      <c r="E78" s="193" t="n">
        <v>22.5</v>
      </c>
      <c r="F78" s="184"/>
      <c r="G78" s="195" t="n">
        <f aca="false">-0.00000266099661167668*E78^3+0.0000089670674181877*E78^2-0.00165923949295606*E78+1.10865260221863</f>
        <v>1.0455488769777</v>
      </c>
      <c r="M78" s="193" t="n">
        <v>22.5</v>
      </c>
      <c r="N78" s="184"/>
      <c r="O78" s="195" t="n">
        <f aca="false">0.00000051076197754921*M78^5-0.0000695115640373216*M78^4+0.00355730448312045*M78^3-0.0845016512614847*M78^2+0.947790573333938*M78-3.50974385209375</f>
        <v>0.686761833504703</v>
      </c>
    </row>
    <row r="79" customFormat="false" ht="12.75" hidden="false" customHeight="false" outlineLevel="0" collapsed="false">
      <c r="E79" s="193" t="n">
        <v>22.6</v>
      </c>
      <c r="F79" s="184"/>
      <c r="G79" s="195" t="n">
        <f aca="false">-0.00000266099661167668*E79^3+0.0000089670674181877*E79^2-0.00165923949295606*E79+1.10865260221863</f>
        <v>1.04501745680835</v>
      </c>
      <c r="M79" s="193" t="n">
        <v>22.6</v>
      </c>
      <c r="N79" s="184"/>
      <c r="O79" s="195" t="n">
        <f aca="false">0.00000051076197754921*M79^5-0.0000695115640373216*M79^4+0.00355730448312045*M79^3-0.0845016512614847*M79^2+0.947790573333938*M79-3.50974385209375</f>
        <v>0.690314794950825</v>
      </c>
    </row>
    <row r="80" customFormat="false" ht="12.75" hidden="false" customHeight="false" outlineLevel="0" collapsed="false">
      <c r="E80" s="193" t="n">
        <v>22.7</v>
      </c>
      <c r="F80" s="184"/>
      <c r="G80" s="195" t="n">
        <f aca="false">-0.00000266099661167668*E80^3+0.0000089670674181877*E80^2-0.00165923949295606*E80+1.10865260221863</f>
        <v>1.04448260766894</v>
      </c>
      <c r="M80" s="193" t="n">
        <v>22.7</v>
      </c>
      <c r="N80" s="184"/>
      <c r="O80" s="195" t="n">
        <f aca="false">0.00000051076197754921*M80^5-0.0000695115640373216*M80^4+0.00355730448312045*M80^3-0.0845016512614847*M80^2+0.947790573333938*M80-3.50974385209375</f>
        <v>0.69392014179819</v>
      </c>
    </row>
    <row r="81" customFormat="false" ht="12.75" hidden="false" customHeight="false" outlineLevel="0" collapsed="false">
      <c r="E81" s="193" t="n">
        <v>22.8</v>
      </c>
      <c r="F81" s="184"/>
      <c r="G81" s="195" t="n">
        <f aca="false">-0.00000266099661167668*E81^3+0.0000089670674181877*E81^2-0.00165923949295606*E81+1.10865260221863</f>
        <v>1.0439443135935</v>
      </c>
      <c r="M81" s="193" t="n">
        <v>22.8</v>
      </c>
      <c r="N81" s="184"/>
      <c r="O81" s="195" t="n">
        <f aca="false">0.00000051076197754921*M81^5-0.0000695115640373216*M81^4+0.00355730448312045*M81^3-0.0845016512614847*M81^2+0.947790573333938*M81-3.50974385209375</f>
        <v>0.697577153407325</v>
      </c>
    </row>
    <row r="82" customFormat="false" ht="12.75" hidden="false" customHeight="false" outlineLevel="0" collapsed="false">
      <c r="E82" s="193" t="n">
        <v>22.9</v>
      </c>
      <c r="F82" s="184"/>
      <c r="G82" s="195" t="n">
        <f aca="false">-0.00000266099661167668*E82^3+0.0000089670674181877*E82^2-0.00165923949295606*E82+1.10865260221863</f>
        <v>1.04340255861605</v>
      </c>
      <c r="M82" s="193" t="n">
        <v>22.9</v>
      </c>
      <c r="N82" s="184"/>
      <c r="O82" s="195" t="n">
        <f aca="false">0.00000051076197754921*M82^5-0.0000695115640373216*M82^4+0.00355730448312045*M82^3-0.0845016512614847*M82^2+0.947790573333938*M82-3.50974385209375</f>
        <v>0.701285081442516</v>
      </c>
    </row>
    <row r="83" customFormat="false" ht="12.75" hidden="false" customHeight="false" outlineLevel="0" collapsed="false">
      <c r="E83" s="193" t="n">
        <v>23</v>
      </c>
      <c r="F83" s="184"/>
      <c r="G83" s="195" t="n">
        <f aca="false">-0.00000266099661167668*E83^3+0.0000089670674181877*E83^2-0.00165923949295606*E83+1.10865260221863</f>
        <v>1.04285732677059</v>
      </c>
      <c r="M83" s="193" t="n">
        <v>23</v>
      </c>
      <c r="N83" s="184"/>
      <c r="O83" s="195" t="n">
        <f aca="false">0.00000051076197754921*M83^5-0.0000695115640373216*M83^4+0.00355730448312045*M83^3-0.0845016512614847*M83^2+0.947790573333938*M83-3.50974385209375</f>
        <v>0.705043150484811</v>
      </c>
    </row>
    <row r="84" customFormat="false" ht="12.75" hidden="false" customHeight="false" outlineLevel="0" collapsed="false">
      <c r="E84" s="193" t="n">
        <v>23.1</v>
      </c>
      <c r="F84" s="184"/>
      <c r="G84" s="195" t="n">
        <f aca="false">-0.00000266099661167668*E84^3+0.0000089670674181877*E84^2-0.00165923949295606*E84+1.10865260221863</f>
        <v>1.04230860209116</v>
      </c>
      <c r="M84" s="193" t="n">
        <v>23.1</v>
      </c>
      <c r="N84" s="184"/>
      <c r="O84" s="195" t="n">
        <f aca="false">0.00000051076197754921*M84^5-0.0000695115640373216*M84^4+0.00355730448312045*M84^3-0.0845016512614847*M84^2+0.947790573333938*M84-3.50974385209375</f>
        <v>0.708850558644875</v>
      </c>
    </row>
    <row r="85" customFormat="false" ht="12.75" hidden="false" customHeight="false" outlineLevel="0" collapsed="false">
      <c r="E85" s="193" t="n">
        <v>23.2</v>
      </c>
      <c r="F85" s="184"/>
      <c r="G85" s="195" t="n">
        <f aca="false">-0.00000266099661167668*E85^3+0.0000089670674181877*E85^2-0.00165923949295606*E85+1.10865260221863</f>
        <v>1.04175636861178</v>
      </c>
      <c r="M85" s="193" t="n">
        <v>23.2</v>
      </c>
      <c r="N85" s="184"/>
      <c r="O85" s="195" t="n">
        <f aca="false">0.00000051076197754921*M85^5-0.0000695115640373216*M85^4+0.00355730448312045*M85^3-0.0845016512614847*M85^2+0.947790573333938*M85-3.50974385209375</f>
        <v>0.712706478175923</v>
      </c>
    </row>
    <row r="86" customFormat="false" ht="12.75" hidden="false" customHeight="false" outlineLevel="0" collapsed="false">
      <c r="E86" s="193" t="n">
        <v>23.3</v>
      </c>
      <c r="F86" s="184"/>
      <c r="G86" s="195" t="n">
        <f aca="false">-0.00000266099661167668*E86^3+0.0000089670674181877*E86^2-0.00165923949295606*E86+1.10865260221863</f>
        <v>1.04120061036646</v>
      </c>
      <c r="M86" s="193" t="n">
        <v>23.3</v>
      </c>
      <c r="N86" s="184"/>
      <c r="O86" s="195" t="n">
        <f aca="false">0.00000051076197754921*M86^5-0.0000695115640373216*M86^4+0.00355730448312045*M86^3-0.0845016512614847*M86^2+0.947790573333938*M86-3.50974385209375</f>
        <v>0.716610056086664</v>
      </c>
    </row>
    <row r="87" customFormat="false" ht="12.75" hidden="false" customHeight="false" outlineLevel="0" collapsed="false">
      <c r="E87" s="193" t="n">
        <v>23.4</v>
      </c>
      <c r="F87" s="184"/>
      <c r="G87" s="195" t="n">
        <f aca="false">-0.00000266099661167668*E87^3+0.0000089670674181877*E87^2-0.00165923949295606*E87+1.10865260221863</f>
        <v>1.04064131138922</v>
      </c>
      <c r="M87" s="193" t="n">
        <v>23.4</v>
      </c>
      <c r="N87" s="184"/>
      <c r="O87" s="195" t="n">
        <f aca="false">0.00000051076197754921*M87^5-0.0000695115640373216*M87^4+0.00355730448312045*M87^3-0.0845016512614847*M87^2+0.947790573333938*M87-3.50974385209375</f>
        <v>0.720560414754131</v>
      </c>
    </row>
    <row r="88" customFormat="false" ht="12.75" hidden="false" customHeight="false" outlineLevel="0" collapsed="false">
      <c r="E88" s="193" t="n">
        <v>23.5</v>
      </c>
      <c r="F88" s="184"/>
      <c r="G88" s="195" t="n">
        <f aca="false">-0.00000266099661167668*E88^3+0.0000089670674181877*E88^2-0.00165923949295606*E88+1.10865260221863</f>
        <v>1.04007845571409</v>
      </c>
      <c r="M88" s="193" t="n">
        <v>23.5</v>
      </c>
      <c r="N88" s="184"/>
      <c r="O88" s="195" t="n">
        <f aca="false">0.00000051076197754921*M88^5-0.0000695115640373216*M88^4+0.00355730448312045*M88^3-0.0845016512614847*M88^2+0.947790573333938*M88-3.50974385209375</f>
        <v>0.724556652536736</v>
      </c>
    </row>
    <row r="89" customFormat="false" ht="12.75" hidden="false" customHeight="false" outlineLevel="0" collapsed="false">
      <c r="E89" s="193" t="n">
        <v>23.6</v>
      </c>
      <c r="F89" s="184"/>
      <c r="G89" s="195" t="n">
        <f aca="false">-0.00000266099661167668*E89^3+0.0000089670674181877*E89^2-0.00165923949295606*E89+1.10865260221863</f>
        <v>1.03951202737509</v>
      </c>
      <c r="M89" s="193" t="n">
        <v>23.6</v>
      </c>
      <c r="N89" s="184"/>
      <c r="O89" s="195" t="n">
        <f aca="false">0.00000051076197754921*M89^5-0.0000695115640373216*M89^4+0.00355730448312045*M89^3-0.0845016512614847*M89^2+0.947790573333938*M89-3.50974385209375</f>
        <v>0.72859784438702</v>
      </c>
    </row>
    <row r="90" customFormat="false" ht="12.75" hidden="false" customHeight="false" outlineLevel="0" collapsed="false">
      <c r="E90" s="193" t="n">
        <v>23.7</v>
      </c>
      <c r="F90" s="184"/>
      <c r="G90" s="195" t="n">
        <f aca="false">-0.00000266099661167668*E90^3+0.0000089670674181877*E90^2-0.00165923949295606*E90+1.10865260221863</f>
        <v>1.03894201040623</v>
      </c>
      <c r="M90" s="193" t="n">
        <v>23.7</v>
      </c>
      <c r="N90" s="184"/>
      <c r="O90" s="195" t="n">
        <f aca="false">0.00000051076197754921*M90^5-0.0000695115640373216*M90^4+0.00355730448312045*M90^3-0.0845016512614847*M90^2+0.947790573333938*M90-3.50974385209375</f>
        <v>0.732683042464681</v>
      </c>
    </row>
    <row r="91" customFormat="false" ht="12.75" hidden="false" customHeight="false" outlineLevel="0" collapsed="false">
      <c r="E91" s="193" t="n">
        <v>23.8</v>
      </c>
      <c r="F91" s="184"/>
      <c r="G91" s="195" t="n">
        <f aca="false">-0.00000266099661167668*E91^3+0.0000089670674181877*E91^2-0.00165923949295606*E91+1.10865260221863</f>
        <v>1.03836838884154</v>
      </c>
      <c r="M91" s="193" t="n">
        <v>23.8</v>
      </c>
      <c r="N91" s="184"/>
      <c r="O91" s="195" t="n">
        <f aca="false">0.00000051076197754921*M91^5-0.0000695115640373216*M91^4+0.00355730448312045*M91^3-0.0845016512614847*M91^2+0.947790573333938*M91-3.50974385209375</f>
        <v>0.736811276749469</v>
      </c>
    </row>
    <row r="92" customFormat="false" ht="12.75" hidden="false" customHeight="false" outlineLevel="0" collapsed="false">
      <c r="E92" s="193" t="n">
        <v>23.9</v>
      </c>
      <c r="F92" s="184"/>
      <c r="G92" s="195" t="n">
        <f aca="false">-0.00000266099661167668*E92^3+0.0000089670674181877*E92^2-0.00165923949295606*E92+1.10865260221863</f>
        <v>1.03779114671504</v>
      </c>
      <c r="M92" s="193" t="n">
        <v>23.9</v>
      </c>
      <c r="N92" s="184"/>
      <c r="O92" s="195" t="n">
        <f aca="false">0.00000051076197754921*M92^5-0.0000695115640373216*M92^4+0.00355730448312045*M92^3-0.0845016512614847*M92^2+0.947790573333938*M92-3.50974385209375</f>
        <v>0.740981555654072</v>
      </c>
    </row>
    <row r="93" customFormat="false" ht="12.75" hidden="false" customHeight="false" outlineLevel="0" collapsed="false">
      <c r="E93" s="193" t="n">
        <v>24</v>
      </c>
      <c r="F93" s="184"/>
      <c r="G93" s="195" t="n">
        <f aca="false">-0.00000266099661167668*E93^3+0.0000089670674181877*E93^2-0.00165923949295606*E93+1.10865260221863</f>
        <v>1.03721026806074</v>
      </c>
      <c r="M93" s="193" t="n">
        <v>24</v>
      </c>
      <c r="N93" s="184"/>
      <c r="O93" s="195" t="n">
        <f aca="false">0.00000051076197754921*M93^5-0.0000695115640373216*M93^4+0.00355730448312045*M93^3-0.0845016512614847*M93^2+0.947790573333938*M93-3.50974385209375</f>
        <v>0.745192866637046</v>
      </c>
    </row>
    <row r="94" customFormat="false" ht="12.75" hidden="false" customHeight="false" outlineLevel="0" collapsed="false">
      <c r="E94" s="193" t="n">
        <v>24.1</v>
      </c>
      <c r="F94" s="184"/>
      <c r="G94" s="195" t="n">
        <f aca="false">-0.00000266099661167668*E94^3+0.0000089670674181877*E94^2-0.00165923949295606*E94+1.10865260221863</f>
        <v>1.03662573691267</v>
      </c>
      <c r="M94" s="193" t="n">
        <v>24.1</v>
      </c>
      <c r="N94" s="184"/>
      <c r="O94" s="195" t="n">
        <f aca="false">0.00000051076197754921*M94^5-0.0000695115640373216*M94^4+0.00355730448312045*M94^3-0.0845016512614847*M94^2+0.947790573333938*M94-3.50974385209375</f>
        <v>0.749444176815717</v>
      </c>
    </row>
    <row r="95" customFormat="false" ht="12.75" hidden="false" customHeight="false" outlineLevel="0" collapsed="false">
      <c r="E95" s="193" t="n">
        <v>24.2</v>
      </c>
      <c r="F95" s="184"/>
      <c r="G95" s="195" t="n">
        <f aca="false">-0.00000266099661167668*E95^3+0.0000089670674181877*E95^2-0.00165923949295606*E95+1.10865260221863</f>
        <v>1.03603753730485</v>
      </c>
      <c r="M95" s="193" t="n">
        <v>24.2</v>
      </c>
      <c r="N95" s="184"/>
      <c r="O95" s="195" t="n">
        <f aca="false">0.00000051076197754921*M95^5-0.0000695115640373216*M95^4+0.00355730448312045*M95^3-0.0845016512614847*M95^2+0.947790573333938*M95-3.50974385209375</f>
        <v>0.753734433579139</v>
      </c>
    </row>
    <row r="96" customFormat="false" ht="12.75" hidden="false" customHeight="false" outlineLevel="0" collapsed="false">
      <c r="E96" s="193" t="n">
        <v>24.3</v>
      </c>
      <c r="F96" s="184"/>
      <c r="G96" s="195" t="n">
        <f aca="false">-0.00000266099661167668*E96^3+0.0000089670674181877*E96^2-0.00165923949295606*E96+1.10865260221863</f>
        <v>1.0354456532713</v>
      </c>
      <c r="M96" s="193" t="n">
        <v>24.3</v>
      </c>
      <c r="N96" s="184"/>
      <c r="O96" s="195" t="n">
        <f aca="false">0.00000051076197754921*M96^5-0.0000695115640373216*M96^4+0.00355730448312045*M96^3-0.0845016512614847*M96^2+0.947790573333938*M96-3.50974385209375</f>
        <v>0.75806256520094</v>
      </c>
    </row>
    <row r="97" customFormat="false" ht="12.75" hidden="false" customHeight="false" outlineLevel="0" collapsed="false">
      <c r="E97" s="193" t="n">
        <v>24.4</v>
      </c>
      <c r="F97" s="184"/>
      <c r="G97" s="195" t="n">
        <f aca="false">-0.00000266099661167668*E97^3+0.0000089670674181877*E97^2-0.00165923949295606*E97+1.10865260221863</f>
        <v>1.03485006884604</v>
      </c>
      <c r="M97" s="193" t="n">
        <v>24.4</v>
      </c>
      <c r="N97" s="184"/>
      <c r="O97" s="195" t="n">
        <f aca="false">0.00000051076197754921*M97^5-0.0000695115640373216*M97^4+0.00355730448312045*M97^3-0.0845016512614847*M97^2+0.947790573333938*M97-3.50974385209375</f>
        <v>0.762427481452294</v>
      </c>
    </row>
    <row r="98" customFormat="false" ht="12.75" hidden="false" customHeight="false" outlineLevel="0" collapsed="false">
      <c r="E98" s="193" t="n">
        <v>24.5</v>
      </c>
      <c r="F98" s="184"/>
      <c r="G98" s="195" t="n">
        <f aca="false">-0.00000266099661167668*E98^3+0.0000089670674181877*E98^2-0.00165923949295606*E98+1.10865260221863</f>
        <v>1.03425076806308</v>
      </c>
      <c r="M98" s="193" t="n">
        <v>24.5</v>
      </c>
      <c r="N98" s="184"/>
      <c r="O98" s="195" t="n">
        <f aca="false">0.00000051076197754921*M98^5-0.0000695115640373216*M98^4+0.00355730448312045*M98^3-0.0845016512614847*M98^2+0.947790573333938*M98-3.50974385209375</f>
        <v>0.766828074214809</v>
      </c>
    </row>
    <row r="99" customFormat="false" ht="12.75" hidden="false" customHeight="false" outlineLevel="0" collapsed="false">
      <c r="E99" s="193" t="n">
        <v>24.6</v>
      </c>
      <c r="F99" s="184"/>
      <c r="G99" s="195" t="n">
        <f aca="false">-0.00000266099661167668*E99^3+0.0000089670674181877*E99^2-0.00165923949295606*E99+1.10865260221863</f>
        <v>1.03364773495645</v>
      </c>
      <c r="M99" s="193" t="n">
        <v>24.6</v>
      </c>
      <c r="N99" s="184"/>
      <c r="O99" s="195" t="n">
        <f aca="false">0.00000051076197754921*M99^5-0.0000695115640373216*M99^4+0.00355730448312045*M99^3-0.0845016512614847*M99^2+0.947790573333938*M99-3.50974385209375</f>
        <v>0.771263218093451</v>
      </c>
    </row>
    <row r="100" customFormat="false" ht="12.75" hidden="false" customHeight="false" outlineLevel="0" collapsed="false">
      <c r="E100" s="193" t="n">
        <v>24.7</v>
      </c>
      <c r="F100" s="184"/>
      <c r="G100" s="195" t="n">
        <f aca="false">-0.00000266099661167668*E100^3+0.0000089670674181877*E100^2-0.00165923949295606*E100+1.10865260221863</f>
        <v>1.03304095356018</v>
      </c>
      <c r="M100" s="193" t="n">
        <v>24.7</v>
      </c>
      <c r="N100" s="184"/>
      <c r="O100" s="195" t="n">
        <f aca="false">0.00000051076197754921*M100^5-0.0000695115640373216*M100^4+0.00355730448312045*M100^3-0.0845016512614847*M100^2+0.947790573333938*M100-3.50974385209375</f>
        <v>0.77573177102944</v>
      </c>
    </row>
    <row r="101" customFormat="false" ht="12.75" hidden="false" customHeight="false" outlineLevel="0" collapsed="false">
      <c r="E101" s="193" t="n">
        <v>24.8</v>
      </c>
      <c r="F101" s="184"/>
      <c r="G101" s="195" t="n">
        <f aca="false">-0.00000266099661167668*E101^3+0.0000089670674181877*E101^2-0.00165923949295606*E101+1.10865260221863</f>
        <v>1.03243040790827</v>
      </c>
      <c r="M101" s="193" t="n">
        <v>24.8</v>
      </c>
      <c r="N101" s="184"/>
      <c r="O101" s="195" t="n">
        <f aca="false">0.00000051076197754921*M101^5-0.0000695115640373216*M101^4+0.00355730448312045*M101^3-0.0845016512614847*M101^2+0.947790573333938*M101-3.50974385209375</f>
        <v>0.780232574913198</v>
      </c>
    </row>
    <row r="102" customFormat="false" ht="12.75" hidden="false" customHeight="false" outlineLevel="0" collapsed="false">
      <c r="E102" s="193" t="n">
        <v>24.9</v>
      </c>
      <c r="F102" s="184"/>
      <c r="G102" s="195" t="n">
        <f aca="false">-0.00000266099661167668*E102^3+0.0000089670674181877*E102^2-0.00165923949295606*E102+1.10865260221863</f>
        <v>1.03181608203475</v>
      </c>
      <c r="M102" s="193" t="n">
        <v>24.9</v>
      </c>
      <c r="N102" s="184"/>
      <c r="O102" s="195" t="n">
        <f aca="false">0.00000051076197754921*M102^5-0.0000695115640373216*M102^4+0.00355730448312045*M102^3-0.0845016512614847*M102^2+0.947790573333938*M102-3.50974385209375</f>
        <v>0.784764456197222</v>
      </c>
    </row>
    <row r="103" customFormat="false" ht="12.75" hidden="false" customHeight="false" outlineLevel="0" collapsed="false">
      <c r="E103" s="193" t="n">
        <v>25</v>
      </c>
      <c r="F103" s="184" t="n">
        <v>1.02680092280102</v>
      </c>
      <c r="G103" s="194" t="n">
        <f aca="false">-0.00000266099661167668*E103^3+0.0000089670674181877*E103^2-0.00165923949295606*E103+1.10865260221863</f>
        <v>1.03119795997365</v>
      </c>
      <c r="M103" s="193" t="n">
        <v>25</v>
      </c>
      <c r="N103" s="184" t="n">
        <v>0.779575</v>
      </c>
      <c r="O103" s="194" t="n">
        <f aca="false">0.00000051076197754921*M103^5-0.0000695115640373216*M103^4+0.00355730448312045*M103^3-0.0845016512614847*M103^2+0.947790573333938*M103-3.50974385209375</f>
        <v>0.789326226509017</v>
      </c>
    </row>
    <row r="104" customFormat="false" ht="12.75" hidden="false" customHeight="false" outlineLevel="0" collapsed="false">
      <c r="E104" s="193" t="n">
        <v>25.1</v>
      </c>
      <c r="F104" s="184"/>
      <c r="G104" s="195" t="n">
        <f aca="false">-0.00000266099661167668*E104^3+0.0000089670674181877*E104^2-0.00165923949295606*E104+1.10865260221863</f>
        <v>1.03057602575897</v>
      </c>
      <c r="M104" s="193" t="n">
        <v>25.1</v>
      </c>
      <c r="N104" s="184"/>
      <c r="O104" s="195" t="n">
        <f aca="false">0.00000051076197754921*M104^5-0.0000695115640373216*M104^4+0.00355730448312045*M104^3-0.0845016512614847*M104^2+0.947790573333938*M104-3.50974385209375</f>
        <v>0.793916683264046</v>
      </c>
    </row>
    <row r="105" customFormat="false" ht="12.75" hidden="false" customHeight="false" outlineLevel="0" collapsed="false">
      <c r="E105" s="193" t="n">
        <v>25.2</v>
      </c>
      <c r="F105" s="184"/>
      <c r="G105" s="195" t="n">
        <f aca="false">-0.00000266099661167668*E105^3+0.0000089670674181877*E105^2-0.00165923949295606*E105+1.10865260221863</f>
        <v>1.02995026342475</v>
      </c>
      <c r="M105" s="193" t="n">
        <v>25.2</v>
      </c>
      <c r="N105" s="184"/>
      <c r="O105" s="195" t="n">
        <f aca="false">0.00000051076197754921*M105^5-0.0000695115640373216*M105^4+0.00355730448312045*M105^3-0.0845016512614847*M105^2+0.947790573333938*M105-3.50974385209375</f>
        <v>0.798534610278596</v>
      </c>
    </row>
    <row r="106" customFormat="false" ht="12.75" hidden="false" customHeight="false" outlineLevel="0" collapsed="false">
      <c r="E106" s="193" t="n">
        <v>25.3</v>
      </c>
      <c r="F106" s="184"/>
      <c r="G106" s="195" t="n">
        <f aca="false">-0.00000266099661167668*E106^3+0.0000089670674181877*E106^2-0.00165923949295606*E106+1.10865260221863</f>
        <v>1.029320657005</v>
      </c>
      <c r="M106" s="193" t="n">
        <v>25.3</v>
      </c>
      <c r="N106" s="184"/>
      <c r="O106" s="195" t="n">
        <f aca="false">0.00000051076197754921*M106^5-0.0000695115640373216*M106^4+0.00355730448312045*M106^3-0.0845016512614847*M106^2+0.947790573333938*M106-3.50974385209375</f>
        <v>0.803178778382704</v>
      </c>
    </row>
    <row r="107" customFormat="false" ht="12.75" hidden="false" customHeight="false" outlineLevel="0" collapsed="false">
      <c r="E107" s="193" t="n">
        <v>25.4</v>
      </c>
      <c r="F107" s="184"/>
      <c r="G107" s="195" t="n">
        <f aca="false">-0.00000266099661167668*E107^3+0.0000089670674181877*E107^2-0.00165923949295606*E107+1.10865260221863</f>
        <v>1.02868719053374</v>
      </c>
      <c r="M107" s="193" t="n">
        <v>25.4</v>
      </c>
      <c r="N107" s="184"/>
      <c r="O107" s="195" t="n">
        <f aca="false">0.00000051076197754921*M107^5-0.0000695115640373216*M107^4+0.00355730448312045*M107^3-0.0845016512614847*M107^2+0.947790573333938*M107-3.50974385209375</f>
        <v>0.807847946033052</v>
      </c>
    </row>
    <row r="108" customFormat="false" ht="12.75" hidden="false" customHeight="false" outlineLevel="0" collapsed="false">
      <c r="E108" s="193" t="n">
        <v>25.5</v>
      </c>
      <c r="F108" s="184"/>
      <c r="G108" s="195" t="n">
        <f aca="false">-0.00000266099661167668*E108^3+0.0000089670674181877*E108^2-0.00165923949295606*E108+1.10865260221863</f>
        <v>1.02804984804499</v>
      </c>
      <c r="M108" s="193" t="n">
        <v>25.5</v>
      </c>
      <c r="N108" s="184"/>
      <c r="O108" s="195" t="n">
        <f aca="false">0.00000051076197754921*M108^5-0.0000695115640373216*M108^4+0.00355730448312045*M108^3-0.0845016512614847*M108^2+0.947790573333938*M108-3.50974385209375</f>
        <v>0.812540859925952</v>
      </c>
    </row>
    <row r="109" customFormat="false" ht="12.75" hidden="false" customHeight="false" outlineLevel="0" collapsed="false">
      <c r="E109" s="193" t="n">
        <v>25.6</v>
      </c>
      <c r="F109" s="184"/>
      <c r="G109" s="195" t="n">
        <f aca="false">-0.00000266099661167668*E109^3+0.0000089670674181877*E109^2-0.00165923949295606*E109+1.10865260221863</f>
        <v>1.02740861357277</v>
      </c>
      <c r="M109" s="193" t="n">
        <v>25.6</v>
      </c>
      <c r="N109" s="184"/>
      <c r="O109" s="195" t="n">
        <f aca="false">0.00000051076197754921*M109^5-0.0000695115640373216*M109^4+0.00355730448312045*M109^3-0.0845016512614847*M109^2+0.947790573333938*M109-3.50974385209375</f>
        <v>0.817256255610167</v>
      </c>
    </row>
    <row r="110" customFormat="false" ht="12.75" hidden="false" customHeight="false" outlineLevel="0" collapsed="false">
      <c r="E110" s="193" t="n">
        <v>25.7</v>
      </c>
      <c r="F110" s="184"/>
      <c r="G110" s="195" t="n">
        <f aca="false">-0.00000266099661167668*E110^3+0.0000089670674181877*E110^2-0.00165923949295606*E110+1.10865260221863</f>
        <v>1.02676347115111</v>
      </c>
      <c r="M110" s="193" t="n">
        <v>25.7</v>
      </c>
      <c r="N110" s="184"/>
      <c r="O110" s="195" t="n">
        <f aca="false">0.00000051076197754921*M110^5-0.0000695115640373216*M110^4+0.00355730448312045*M110^3-0.0845016512614847*M110^2+0.947790573333938*M110-3.50974385209375</f>
        <v>0.821992858099895</v>
      </c>
    </row>
    <row r="111" customFormat="false" ht="12.75" hidden="false" customHeight="false" outlineLevel="0" collapsed="false">
      <c r="E111" s="193" t="n">
        <v>25.8</v>
      </c>
      <c r="F111" s="184"/>
      <c r="G111" s="195" t="n">
        <f aca="false">-0.00000266099661167668*E111^3+0.0000089670674181877*E111^2-0.00165923949295606*E111+1.10865260221863</f>
        <v>1.02611440481402</v>
      </c>
      <c r="M111" s="193" t="n">
        <v>25.8</v>
      </c>
      <c r="N111" s="184"/>
      <c r="O111" s="195" t="n">
        <f aca="false">0.00000051076197754921*M111^5-0.0000695115640373216*M111^4+0.00355730448312045*M111^3-0.0845016512614847*M111^2+0.947790573333938*M111-3.50974385209375</f>
        <v>0.826749382487714</v>
      </c>
    </row>
    <row r="112" customFormat="false" ht="12.75" hidden="false" customHeight="false" outlineLevel="0" collapsed="false">
      <c r="E112" s="193" t="n">
        <v>25.9</v>
      </c>
      <c r="F112" s="184"/>
      <c r="G112" s="195" t="n">
        <f aca="false">-0.00000266099661167668*E112^3+0.0000089670674181877*E112^2-0.00165923949295606*E112+1.10865260221863</f>
        <v>1.02546139859552</v>
      </c>
      <c r="M112" s="193" t="n">
        <v>25.9</v>
      </c>
      <c r="N112" s="184"/>
      <c r="O112" s="195" t="n">
        <f aca="false">0.00000051076197754921*M112^5-0.0000695115640373216*M112^4+0.00355730448312045*M112^3-0.0845016512614847*M112^2+0.947790573333938*M112-3.50974385209375</f>
        <v>0.831524534557295</v>
      </c>
    </row>
    <row r="113" customFormat="false" ht="12.75" hidden="false" customHeight="false" outlineLevel="0" collapsed="false">
      <c r="E113" s="193" t="n">
        <v>26</v>
      </c>
      <c r="F113" s="184"/>
      <c r="G113" s="195" t="n">
        <f aca="false">-0.00000266099661167668*E113^3+0.0000089670674181877*E113^2-0.00165923949295606*E113+1.10865260221863</f>
        <v>1.02480443652964</v>
      </c>
      <c r="M113" s="193" t="n">
        <v>26</v>
      </c>
      <c r="N113" s="184"/>
      <c r="O113" s="195" t="n">
        <f aca="false">0.00000051076197754921*M113^5-0.0000695115640373216*M113^4+0.00355730448312045*M113^3-0.0845016512614847*M113^2+0.947790573333938*M113-3.50974385209375</f>
        <v>0.836317011396619</v>
      </c>
    </row>
    <row r="114" customFormat="false" ht="12.75" hidden="false" customHeight="false" outlineLevel="0" collapsed="false">
      <c r="E114" s="193" t="n">
        <v>26.1</v>
      </c>
      <c r="F114" s="184"/>
      <c r="G114" s="195" t="n">
        <f aca="false">-0.00000266099661167668*E114^3+0.0000089670674181877*E114^2-0.00165923949295606*E114+1.10865260221863</f>
        <v>1.02414350265039</v>
      </c>
      <c r="M114" s="193" t="n">
        <v>26.1</v>
      </c>
      <c r="N114" s="184"/>
      <c r="O114" s="195" t="n">
        <f aca="false">0.00000051076197754921*M114^5-0.0000695115640373216*M114^4+0.00355730448312045*M114^3-0.0845016512614847*M114^2+0.947790573333938*M114-3.50974385209375</f>
        <v>0.841125502010661</v>
      </c>
    </row>
    <row r="115" customFormat="false" ht="12.75" hidden="false" customHeight="false" outlineLevel="0" collapsed="false">
      <c r="E115" s="193" t="n">
        <v>26.2</v>
      </c>
      <c r="F115" s="184"/>
      <c r="G115" s="195" t="n">
        <f aca="false">-0.00000266099661167668*E115^3+0.0000089670674181877*E115^2-0.00165923949295606*E115+1.10865260221863</f>
        <v>1.0234785809918</v>
      </c>
      <c r="M115" s="193" t="n">
        <v>26.2</v>
      </c>
      <c r="N115" s="184"/>
      <c r="O115" s="195" t="n">
        <f aca="false">0.00000051076197754921*M115^5-0.0000695115640373216*M115^4+0.00355730448312045*M115^3-0.0845016512614847*M115^2+0.947790573333938*M115-3.50974385209375</f>
        <v>0.845948687934377</v>
      </c>
    </row>
    <row r="116" customFormat="false" ht="12.75" hidden="false" customHeight="false" outlineLevel="0" collapsed="false">
      <c r="E116" s="193" t="n">
        <v>26.3</v>
      </c>
      <c r="F116" s="184"/>
      <c r="G116" s="195" t="n">
        <f aca="false">-0.00000266099661167668*E116^3+0.0000089670674181877*E116^2-0.00165923949295606*E116+1.10865260221863</f>
        <v>1.02280965558788</v>
      </c>
      <c r="M116" s="193" t="n">
        <v>26.3</v>
      </c>
      <c r="N116" s="184"/>
      <c r="O116" s="195" t="n">
        <f aca="false">0.00000051076197754921*M116^5-0.0000695115640373216*M116^4+0.00355730448312045*M116^3-0.0845016512614847*M116^2+0.947790573333938*M116-3.50974385209375</f>
        <v>0.850785243845613</v>
      </c>
    </row>
    <row r="117" customFormat="false" ht="12.75" hidden="false" customHeight="false" outlineLevel="0" collapsed="false">
      <c r="E117" s="193" t="n">
        <v>26.4</v>
      </c>
      <c r="F117" s="184"/>
      <c r="G117" s="195" t="n">
        <f aca="false">-0.00000266099661167668*E117^3+0.0000089670674181877*E117^2-0.00165923949295606*E117+1.10865260221863</f>
        <v>1.02213671047265</v>
      </c>
      <c r="M117" s="193" t="n">
        <v>26.4</v>
      </c>
      <c r="N117" s="184"/>
      <c r="O117" s="195" t="n">
        <f aca="false">0.00000051076197754921*M117^5-0.0000695115640373216*M117^4+0.00355730448312045*M117^3-0.0845016512614847*M117^2+0.947790573333938*M117-3.50974385209375</f>
        <v>0.855633838178106</v>
      </c>
    </row>
    <row r="118" customFormat="false" ht="12.75" hidden="false" customHeight="false" outlineLevel="0" collapsed="false">
      <c r="E118" s="193" t="n">
        <v>26.5</v>
      </c>
      <c r="F118" s="184"/>
      <c r="G118" s="195" t="n">
        <f aca="false">-0.00000266099661167668*E118^3+0.0000089670674181877*E118^2-0.00165923949295606*E118+1.10865260221863</f>
        <v>1.02145972968014</v>
      </c>
      <c r="M118" s="193" t="n">
        <v>26.5</v>
      </c>
      <c r="N118" s="184"/>
      <c r="O118" s="195" t="n">
        <f aca="false">0.00000051076197754921*M118^5-0.0000695115640373216*M118^4+0.00355730448312045*M118^3-0.0845016512614847*M118^2+0.947790573333938*M118-3.50974385209375</f>
        <v>0.860493133734215</v>
      </c>
    </row>
    <row r="119" customFormat="false" ht="12.75" hidden="false" customHeight="false" outlineLevel="0" collapsed="false">
      <c r="E119" s="193" t="n">
        <v>26.6</v>
      </c>
      <c r="F119" s="184"/>
      <c r="G119" s="195" t="n">
        <f aca="false">-0.00000266099661167668*E119^3+0.0000089670674181877*E119^2-0.00165923949295606*E119+1.10865260221863</f>
        <v>1.02077869724437</v>
      </c>
      <c r="M119" s="193" t="n">
        <v>26.6</v>
      </c>
      <c r="N119" s="184"/>
      <c r="O119" s="195" t="n">
        <f aca="false">0.00000051076197754921*M119^5-0.0000695115640373216*M119^4+0.00355730448312045*M119^3-0.0845016512614847*M119^2+0.947790573333938*M119-3.50974385209375</f>
        <v>0.865361788297991</v>
      </c>
    </row>
    <row r="120" customFormat="false" ht="12.75" hidden="false" customHeight="false" outlineLevel="0" collapsed="false">
      <c r="E120" s="193" t="n">
        <v>26.7</v>
      </c>
      <c r="F120" s="184"/>
      <c r="G120" s="195" t="n">
        <f aca="false">-0.00000266099661167668*E120^3+0.0000089670674181877*E120^2-0.00165923949295606*E120+1.10865260221863</f>
        <v>1.02009359719935</v>
      </c>
      <c r="M120" s="193" t="n">
        <v>26.7</v>
      </c>
      <c r="N120" s="184"/>
      <c r="O120" s="195" t="n">
        <f aca="false">0.00000051076197754921*M120^5-0.0000695115640373216*M120^4+0.00355730448312045*M120^3-0.0845016512614847*M120^2+0.947790573333938*M120-3.50974385209375</f>
        <v>0.870238455248059</v>
      </c>
    </row>
    <row r="121" customFormat="false" ht="12.75" hidden="false" customHeight="false" outlineLevel="0" collapsed="false">
      <c r="E121" s="193" t="n">
        <v>26.8</v>
      </c>
      <c r="F121" s="184"/>
      <c r="G121" s="195" t="n">
        <f aca="false">-0.00000266099661167668*E121^3+0.0000089670674181877*E121^2-0.00165923949295606*E121+1.10865260221863</f>
        <v>1.01940441357911</v>
      </c>
      <c r="M121" s="193" t="n">
        <v>26.8</v>
      </c>
      <c r="N121" s="184"/>
      <c r="O121" s="195" t="n">
        <f aca="false">0.00000051076197754921*M121^5-0.0000695115640373216*M121^4+0.00355730448312045*M121^3-0.0845016512614847*M121^2+0.947790573333938*M121-3.50974385209375</f>
        <v>0.875121784170484</v>
      </c>
    </row>
    <row r="122" customFormat="false" ht="12.75" hidden="false" customHeight="false" outlineLevel="0" collapsed="false">
      <c r="E122" s="193" t="n">
        <v>26.9</v>
      </c>
      <c r="F122" s="184"/>
      <c r="G122" s="195" t="n">
        <f aca="false">-0.00000266099661167668*E122^3+0.0000089670674181877*E122^2-0.00165923949295606*E122+1.10865260221863</f>
        <v>1.01871113041767</v>
      </c>
      <c r="M122" s="193" t="n">
        <v>26.9</v>
      </c>
      <c r="N122" s="184"/>
      <c r="O122" s="195" t="n">
        <f aca="false">0.00000051076197754921*M122^5-0.0000695115640373216*M122^4+0.00355730448312045*M122^3-0.0845016512614847*M122^2+0.947790573333938*M122-3.50974385209375</f>
        <v>0.880010421471712</v>
      </c>
    </row>
    <row r="123" customFormat="false" ht="12.75" hidden="false" customHeight="false" outlineLevel="0" collapsed="false">
      <c r="E123" s="193" t="n">
        <v>27</v>
      </c>
      <c r="F123" s="184"/>
      <c r="G123" s="195" t="n">
        <f aca="false">-0.00000266099661167668*E123^3+0.0000089670674181877*E123^2-0.00165923949295606*E123+1.10865260221863</f>
        <v>1.01801373174904</v>
      </c>
      <c r="M123" s="193" t="n">
        <v>27</v>
      </c>
      <c r="N123" s="184"/>
      <c r="O123" s="195" t="n">
        <f aca="false">0.00000051076197754921*M123^5-0.0000695115640373216*M123^4+0.00355730448312045*M123^3-0.0845016512614847*M123^2+0.947790573333938*M123-3.50974385209375</f>
        <v>0.884903010991464</v>
      </c>
    </row>
    <row r="124" customFormat="false" ht="12.75" hidden="false" customHeight="false" outlineLevel="0" collapsed="false">
      <c r="E124" s="193" t="n">
        <v>27.1</v>
      </c>
      <c r="F124" s="184"/>
      <c r="G124" s="195" t="n">
        <f aca="false">-0.00000266099661167668*E124^3+0.0000089670674181877*E124^2-0.00165923949295606*E124+1.10865260221863</f>
        <v>1.01731220160725</v>
      </c>
      <c r="M124" s="193" t="n">
        <v>27.1</v>
      </c>
      <c r="N124" s="184"/>
      <c r="O124" s="195" t="n">
        <f aca="false">0.00000051076197754921*M124^5-0.0000695115640373216*M124^4+0.00355730448312045*M124^3-0.0845016512614847*M124^2+0.947790573333938*M124-3.50974385209375</f>
        <v>0.889798194615763</v>
      </c>
    </row>
    <row r="125" customFormat="false" ht="12.75" hidden="false" customHeight="false" outlineLevel="0" collapsed="false">
      <c r="E125" s="193" t="n">
        <v>27.2</v>
      </c>
      <c r="F125" s="184"/>
      <c r="G125" s="195" t="n">
        <f aca="false">-0.00000266099661167668*E125^3+0.0000089670674181877*E125^2-0.00165923949295606*E125+1.10865260221863</f>
        <v>1.01660652402632</v>
      </c>
      <c r="M125" s="193" t="n">
        <v>27.2</v>
      </c>
      <c r="N125" s="184"/>
      <c r="O125" s="195" t="n">
        <f aca="false">0.00000051076197754921*M125^5-0.0000695115640373216*M125^4+0.00355730448312045*M125^3-0.0845016512614847*M125^2+0.947790573333938*M125-3.50974385209375</f>
        <v>0.894694612889686</v>
      </c>
    </row>
    <row r="126" customFormat="false" ht="12.75" hidden="false" customHeight="false" outlineLevel="0" collapsed="false">
      <c r="E126" s="193" t="n">
        <v>27.3</v>
      </c>
      <c r="F126" s="184"/>
      <c r="G126" s="195" t="n">
        <f aca="false">-0.00000266099661167668*E126^3+0.0000089670674181877*E126^2-0.00165923949295606*E126+1.10865260221863</f>
        <v>1.01589668304027</v>
      </c>
      <c r="M126" s="193" t="n">
        <v>27.3</v>
      </c>
      <c r="N126" s="184"/>
      <c r="O126" s="195" t="n">
        <f aca="false">0.00000051076197754921*M126^5-0.0000695115640373216*M126^4+0.00355730448312045*M126^3-0.0845016512614847*M126^2+0.947790573333938*M126-3.50974385209375</f>
        <v>0.899590905630332</v>
      </c>
    </row>
    <row r="127" customFormat="false" ht="12.75" hidden="false" customHeight="false" outlineLevel="0" collapsed="false">
      <c r="E127" s="193" t="n">
        <v>27.4</v>
      </c>
      <c r="F127" s="184"/>
      <c r="G127" s="195" t="n">
        <f aca="false">-0.00000266099661167668*E127^3+0.0000089670674181877*E127^2-0.00165923949295606*E127+1.10865260221863</f>
        <v>1.01518266268312</v>
      </c>
      <c r="M127" s="193" t="n">
        <v>27.4</v>
      </c>
      <c r="N127" s="184"/>
      <c r="O127" s="195" t="n">
        <f aca="false">0.00000051076197754921*M127^5-0.0000695115640373216*M127^4+0.00355730448312045*M127^3-0.0845016512614847*M127^2+0.947790573333938*M127-3.50974385209375</f>
        <v>0.904485712539837</v>
      </c>
    </row>
    <row r="128" customFormat="false" ht="12.75" hidden="false" customHeight="false" outlineLevel="0" collapsed="false">
      <c r="E128" s="193" t="n">
        <v>27.5</v>
      </c>
      <c r="F128" s="184"/>
      <c r="G128" s="195" t="n">
        <f aca="false">-0.00000266099661167668*E128^3+0.0000089670674181877*E128^2-0.00165923949295606*E128+1.10865260221863</f>
        <v>1.01446444698888</v>
      </c>
      <c r="M128" s="193" t="n">
        <v>27.5</v>
      </c>
      <c r="N128" s="184"/>
      <c r="O128" s="195" t="n">
        <f aca="false">0.00000051076197754921*M128^5-0.0000695115640373216*M128^4+0.00355730448312045*M128^3-0.0845016512614847*M128^2+0.947790573333938*M128-3.50974385209375</f>
        <v>0.909377673818123</v>
      </c>
    </row>
    <row r="129" customFormat="false" ht="12.75" hidden="false" customHeight="false" outlineLevel="0" collapsed="false">
      <c r="E129" s="193" t="n">
        <v>27.6</v>
      </c>
      <c r="F129" s="184"/>
      <c r="G129" s="195" t="n">
        <f aca="false">-0.00000266099661167668*E129^3+0.0000089670674181877*E129^2-0.00165923949295606*E129+1.10865260221863</f>
        <v>1.01374201999158</v>
      </c>
      <c r="M129" s="193" t="n">
        <v>27.6</v>
      </c>
      <c r="N129" s="184"/>
      <c r="O129" s="195" t="n">
        <f aca="false">0.00000051076197754921*M129^5-0.0000695115640373216*M129^4+0.00355730448312045*M129^3-0.0845016512614847*M129^2+0.947790573333938*M129-3.50974385209375</f>
        <v>0.914265430775965</v>
      </c>
    </row>
    <row r="130" customFormat="false" ht="12.75" hidden="false" customHeight="false" outlineLevel="0" collapsed="false">
      <c r="E130" s="193" t="n">
        <v>27.7</v>
      </c>
      <c r="F130" s="184"/>
      <c r="G130" s="195" t="n">
        <f aca="false">-0.00000266099661167668*E130^3+0.0000089670674181877*E130^2-0.00165923949295606*E130+1.10865260221863</f>
        <v>1.01301536572525</v>
      </c>
      <c r="M130" s="193" t="n">
        <v>27.7</v>
      </c>
      <c r="N130" s="184"/>
      <c r="O130" s="195" t="n">
        <f aca="false">0.00000051076197754921*M130^5-0.0000695115640373216*M130^4+0.00355730448312045*M130^3-0.0845016512614847*M130^2+0.947790573333938*M130-3.50974385209375</f>
        <v>0.919147626447777</v>
      </c>
    </row>
    <row r="131" customFormat="false" ht="12.75" hidden="false" customHeight="false" outlineLevel="0" collapsed="false">
      <c r="E131" s="193" t="n">
        <v>27.8</v>
      </c>
      <c r="F131" s="184"/>
      <c r="G131" s="195" t="n">
        <f aca="false">-0.00000266099661167668*E131^3+0.0000089670674181877*E131^2-0.00165923949295606*E131+1.10865260221863</f>
        <v>1.01228446822389</v>
      </c>
      <c r="M131" s="193" t="n">
        <v>27.8</v>
      </c>
      <c r="N131" s="184"/>
      <c r="O131" s="195" t="n">
        <f aca="false">0.00000051076197754921*M131^5-0.0000695115640373216*M131^4+0.00355730448312045*M131^3-0.0845016512614847*M131^2+0.947790573333938*M131-3.50974385209375</f>
        <v>0.92402290620464</v>
      </c>
    </row>
    <row r="132" customFormat="false" ht="12.75" hidden="false" customHeight="false" outlineLevel="0" collapsed="false">
      <c r="E132" s="193" t="n">
        <v>27.9</v>
      </c>
      <c r="F132" s="184"/>
      <c r="G132" s="195" t="n">
        <f aca="false">-0.00000266099661167668*E132^3+0.0000089670674181877*E132^2-0.00165923949295606*E132+1.10865260221863</f>
        <v>1.01154931152153</v>
      </c>
      <c r="M132" s="193" t="n">
        <v>27.9</v>
      </c>
      <c r="N132" s="184"/>
      <c r="O132" s="195" t="n">
        <f aca="false">0.00000051076197754921*M132^5-0.0000695115640373216*M132^4+0.00355730448312045*M132^3-0.0845016512614847*M132^2+0.947790573333938*M132-3.50974385209375</f>
        <v>0.928889918367128</v>
      </c>
    </row>
    <row r="133" customFormat="false" ht="12.75" hidden="false" customHeight="false" outlineLevel="0" collapsed="false">
      <c r="E133" s="193" t="n">
        <v>28</v>
      </c>
      <c r="F133" s="184"/>
      <c r="G133" s="195" t="n">
        <f aca="false">-0.00000266099661167668*E133^3+0.0000089670674181877*E133^2-0.00165923949295606*E133+1.10865260221863</f>
        <v>1.01080987965219</v>
      </c>
      <c r="M133" s="193" t="n">
        <v>28</v>
      </c>
      <c r="N133" s="184"/>
      <c r="O133" s="195" t="n">
        <f aca="false">0.00000051076197754921*M133^5-0.0000695115640373216*M133^4+0.00355730448312045*M133^3-0.0845016512614847*M133^2+0.947790573333938*M133-3.50974385209375</f>
        <v>0.933747314818261</v>
      </c>
    </row>
    <row r="134" customFormat="false" ht="12.75" hidden="false" customHeight="false" outlineLevel="0" collapsed="false">
      <c r="E134" s="193" t="n">
        <v>28.1</v>
      </c>
      <c r="F134" s="184"/>
      <c r="G134" s="195" t="n">
        <f aca="false">-0.00000266099661167668*E134^3+0.0000089670674181877*E134^2-0.00165923949295606*E134+1.10865260221863</f>
        <v>1.0100661566499</v>
      </c>
      <c r="M134" s="193" t="n">
        <v>28.1</v>
      </c>
      <c r="N134" s="184"/>
      <c r="O134" s="195" t="n">
        <f aca="false">0.00000051076197754921*M134^5-0.0000695115640373216*M134^4+0.00355730448312045*M134^3-0.0845016512614847*M134^2+0.947790573333938*M134-3.50974385209375</f>
        <v>0.938593751616454</v>
      </c>
    </row>
    <row r="135" customFormat="false" ht="12.75" hidden="false" customHeight="false" outlineLevel="0" collapsed="false">
      <c r="E135" s="193" t="n">
        <v>28.2</v>
      </c>
      <c r="F135" s="184"/>
      <c r="G135" s="195" t="n">
        <f aca="false">-0.00000266099661167668*E135^3+0.0000089670674181877*E135^2-0.00165923949295606*E135+1.10865260221863</f>
        <v>1.00931812654866</v>
      </c>
      <c r="M135" s="193" t="n">
        <v>28.2</v>
      </c>
      <c r="N135" s="184"/>
      <c r="O135" s="195" t="n">
        <f aca="false">0.00000051076197754921*M135^5-0.0000695115640373216*M135^4+0.00355730448312045*M135^3-0.0845016512614847*M135^2+0.947790573333938*M135-3.50974385209375</f>
        <v>0.943427889608329</v>
      </c>
    </row>
    <row r="136" customFormat="false" ht="12.75" hidden="false" customHeight="false" outlineLevel="0" collapsed="false">
      <c r="E136" s="193" t="n">
        <v>28.3</v>
      </c>
      <c r="F136" s="184"/>
      <c r="G136" s="195" t="n">
        <f aca="false">-0.00000266099661167668*E136^3+0.0000089670674181877*E136^2-0.00165923949295606*E136+1.10865260221863</f>
        <v>1.00856577338251</v>
      </c>
      <c r="M136" s="193" t="n">
        <v>28.3</v>
      </c>
      <c r="N136" s="184"/>
      <c r="O136" s="195" t="n">
        <f aca="false">0.00000051076197754921*M136^5-0.0000695115640373216*M136^4+0.00355730448312045*M136^3-0.0845016512614847*M136^2+0.947790573333938*M136-3.50974385209375</f>
        <v>0.948248395041726</v>
      </c>
    </row>
    <row r="137" customFormat="false" ht="12.75" hidden="false" customHeight="false" outlineLevel="0" collapsed="false">
      <c r="E137" s="193" t="n">
        <v>28.4</v>
      </c>
      <c r="F137" s="184"/>
      <c r="G137" s="195" t="n">
        <f aca="false">-0.00000266099661167668*E137^3+0.0000089670674181877*E137^2-0.00165923949295606*E137+1.10865260221863</f>
        <v>1.00780908118546</v>
      </c>
      <c r="M137" s="193" t="n">
        <v>28.4</v>
      </c>
      <c r="N137" s="184"/>
      <c r="O137" s="195" t="n">
        <f aca="false">0.00000051076197754921*M137^5-0.0000695115640373216*M137^4+0.00355730448312045*M137^3-0.0845016512614847*M137^2+0.947790573333938*M137-3.50974385209375</f>
        <v>0.95305394017858</v>
      </c>
    </row>
    <row r="138" customFormat="false" ht="12.75" hidden="false" customHeight="false" outlineLevel="0" collapsed="false">
      <c r="E138" s="193" t="n">
        <v>28.5</v>
      </c>
      <c r="F138" s="184"/>
      <c r="G138" s="195" t="n">
        <f aca="false">-0.00000266099661167668*E138^3+0.0000089670674181877*E138^2-0.00165923949295606*E138+1.10865260221863</f>
        <v>1.00704803399153</v>
      </c>
      <c r="M138" s="193" t="n">
        <v>28.5</v>
      </c>
      <c r="N138" s="184"/>
      <c r="O138" s="195" t="n">
        <f aca="false">0.00000051076197754921*M138^5-0.0000695115640373216*M138^4+0.00355730448312045*M138^3-0.0845016512614847*M138^2+0.947790573333938*M138-3.50974385209375</f>
        <v>0.957843203907859</v>
      </c>
    </row>
    <row r="139" customFormat="false" ht="12.75" hidden="false" customHeight="false" outlineLevel="0" collapsed="false">
      <c r="E139" s="193" t="n">
        <v>28.6</v>
      </c>
      <c r="F139" s="184"/>
      <c r="G139" s="195" t="n">
        <f aca="false">-0.00000266099661167668*E139^3+0.0000089670674181877*E139^2-0.00165923949295606*E139+1.10865260221863</f>
        <v>1.00628261583474</v>
      </c>
      <c r="M139" s="193" t="n">
        <v>28.6</v>
      </c>
      <c r="N139" s="184"/>
      <c r="O139" s="195" t="n">
        <f aca="false">0.00000051076197754921*M139^5-0.0000695115640373216*M139^4+0.00355730448312045*M139^3-0.0845016512614847*M139^2+0.947790573333938*M139-3.50974385209375</f>
        <v>0.962614872358442</v>
      </c>
    </row>
    <row r="140" customFormat="false" ht="12.75" hidden="false" customHeight="false" outlineLevel="0" collapsed="false">
      <c r="E140" s="193" t="n">
        <v>28.7</v>
      </c>
      <c r="F140" s="184"/>
      <c r="G140" s="195" t="n">
        <f aca="false">-0.00000266099661167668*E140^3+0.0000089670674181877*E140^2-0.00165923949295606*E140+1.10865260221863</f>
        <v>1.00551281074911</v>
      </c>
      <c r="M140" s="193" t="n">
        <v>28.7</v>
      </c>
      <c r="N140" s="184"/>
      <c r="O140" s="195" t="n">
        <f aca="false">0.00000051076197754921*M140^5-0.0000695115640373216*M140^4+0.00355730448312045*M140^3-0.0845016512614847*M140^2+0.947790573333938*M140-3.50974385209375</f>
        <v>0.967367639512033</v>
      </c>
    </row>
    <row r="141" customFormat="false" ht="12.75" hidden="false" customHeight="false" outlineLevel="0" collapsed="false">
      <c r="E141" s="193" t="n">
        <v>28.8</v>
      </c>
      <c r="F141" s="184"/>
      <c r="G141" s="195" t="n">
        <f aca="false">-0.00000266099661167668*E141^3+0.0000089670674181877*E141^2-0.00165923949295606*E141+1.10865260221863</f>
        <v>1.00473860276867</v>
      </c>
      <c r="M141" s="193" t="n">
        <v>28.8</v>
      </c>
      <c r="N141" s="184"/>
      <c r="O141" s="195" t="n">
        <f aca="false">0.00000051076197754921*M141^5-0.0000695115640373216*M141^4+0.00355730448312045*M141^3-0.0845016512614847*M141^2+0.947790573333938*M141-3.50974385209375</f>
        <v>0.972100207816161</v>
      </c>
    </row>
    <row r="142" customFormat="false" ht="12.75" hidden="false" customHeight="false" outlineLevel="0" collapsed="false">
      <c r="E142" s="193" t="n">
        <v>28.9</v>
      </c>
      <c r="F142" s="184"/>
      <c r="G142" s="195" t="n">
        <f aca="false">-0.00000266099661167668*E142^3+0.0000089670674181877*E142^2-0.00165923949295606*E142+1.10865260221863</f>
        <v>1.00395997592743</v>
      </c>
      <c r="M142" s="193" t="n">
        <v>28.9</v>
      </c>
      <c r="N142" s="184"/>
      <c r="O142" s="195" t="n">
        <f aca="false">0.00000051076197754921*M142^5-0.0000695115640373216*M142^4+0.00355730448312045*M142^3-0.0845016512614847*M142^2+0.947790573333938*M142-3.50974385209375</f>
        <v>0.976811288796901</v>
      </c>
    </row>
    <row r="143" customFormat="false" ht="12.75" hidden="false" customHeight="false" outlineLevel="0" collapsed="false">
      <c r="E143" s="193" t="n">
        <v>29</v>
      </c>
      <c r="F143" s="184" t="n">
        <v>1.00563852000812</v>
      </c>
      <c r="G143" s="194" t="n">
        <f aca="false">-0.00000266099661167668*E143^3+0.0000089670674181877*E143^2-0.00165923949295606*E143+1.10865260221863</f>
        <v>1.00317691425942</v>
      </c>
      <c r="M143" s="193" t="n">
        <v>29</v>
      </c>
      <c r="N143" s="184" t="n">
        <v>0.96775</v>
      </c>
      <c r="O143" s="194" t="n">
        <f aca="false">0.00000051076197754921*M143^5-0.0000695115640373216*M143^4+0.00355730448312045*M143^3-0.0845016512614847*M143^2+0.947790573333938*M143-3.50974385209375</f>
        <v>0.981499603672055</v>
      </c>
    </row>
    <row r="144" customFormat="false" ht="12.75" hidden="false" customHeight="false" outlineLevel="0" collapsed="false">
      <c r="E144" s="193" t="n">
        <v>29.1</v>
      </c>
      <c r="F144" s="184"/>
      <c r="G144" s="195" t="n">
        <f aca="false">-0.00000266099661167668*E144^3+0.0000089670674181877*E144^2-0.00165923949295606*E144+1.10865260221863</f>
        <v>1.00238940179865</v>
      </c>
      <c r="M144" s="193" t="n">
        <v>29.1</v>
      </c>
      <c r="N144" s="184"/>
      <c r="O144" s="195" t="n">
        <f aca="false">0.00000051076197754921*M144^5-0.0000695115640373216*M144^4+0.00355730448312045*M144^3-0.0845016512614847*M144^2+0.947790573333938*M144-3.50974385209375</f>
        <v>0.986163883963828</v>
      </c>
    </row>
    <row r="145" customFormat="false" ht="12.75" hidden="false" customHeight="false" outlineLevel="0" collapsed="false">
      <c r="E145" s="193" t="n">
        <v>29.2</v>
      </c>
      <c r="F145" s="184"/>
      <c r="G145" s="195" t="n">
        <f aca="false">-0.00000266099661167668*E145^3+0.0000089670674181877*E145^2-0.00165923949295606*E145+1.10865260221863</f>
        <v>1.00159742257914</v>
      </c>
      <c r="M145" s="193" t="n">
        <v>29.2</v>
      </c>
      <c r="N145" s="184"/>
      <c r="O145" s="195" t="n">
        <f aca="false">0.00000051076197754921*M145^5-0.0000695115640373216*M145^4+0.00355730448312045*M145^3-0.0845016512614847*M145^2+0.947790573333938*M145-3.50974385209375</f>
        <v>0.990802872111873</v>
      </c>
    </row>
    <row r="146" customFormat="false" ht="12.75" hidden="false" customHeight="false" outlineLevel="0" collapsed="false">
      <c r="E146" s="193" t="n">
        <v>29.3</v>
      </c>
      <c r="F146" s="184"/>
      <c r="G146" s="195" t="n">
        <f aca="false">-0.00000266099661167668*E146^3+0.0000089670674181877*E146^2-0.00165923949295606*E146+1.10865260221863</f>
        <v>1.00080096063492</v>
      </c>
      <c r="M146" s="193" t="n">
        <v>29.3</v>
      </c>
      <c r="N146" s="184"/>
      <c r="O146" s="195" t="n">
        <f aca="false">0.00000051076197754921*M146^5-0.0000695115640373216*M146^4+0.00355730448312045*M146^3-0.0845016512614847*M146^2+0.947790573333938*M146-3.50974385209375</f>
        <v>0.995415322086198</v>
      </c>
    </row>
    <row r="147" customFormat="false" ht="12.75" hidden="false" customHeight="false" outlineLevel="0" collapsed="false">
      <c r="E147" s="193" t="n">
        <v>29.4</v>
      </c>
      <c r="F147" s="184" t="n">
        <v>1</v>
      </c>
      <c r="G147" s="194" t="n">
        <f aca="false">-0.00000266099661167668*E147^3+0.0000089670674181877*E147^2-0.00165923949295606*E147+1.10865260221863</f>
        <v>1</v>
      </c>
      <c r="M147" s="193" t="n">
        <v>29.4</v>
      </c>
      <c r="N147" s="184" t="n">
        <v>1</v>
      </c>
      <c r="O147" s="194" t="n">
        <f aca="false">0.00000051076197754921*M147^5-0.0000695115640373216*M147^4+0.00355730448312045*M147^3-0.0845016512614847*M147^2+0.947790573333938*M147-3.50974385209375</f>
        <v>0.999999999999995</v>
      </c>
    </row>
    <row r="148" customFormat="false" ht="12.75" hidden="false" customHeight="false" outlineLevel="0" collapsed="false">
      <c r="E148" s="193" t="n">
        <v>29.5</v>
      </c>
      <c r="F148" s="184"/>
      <c r="G148" s="195" t="n">
        <f aca="false">-0.00000266099661167668*E148^3+0.0000089670674181877*E148^2-0.00165923949295606*E148+1.10865260221863</f>
        <v>0.999194524708411</v>
      </c>
      <c r="M148" s="193" t="n">
        <v>29.5</v>
      </c>
      <c r="N148" s="184"/>
      <c r="O148" s="195" t="n">
        <f aca="false">0.00000051076197754921*M148^5-0.0000695115640373216*M148^4+0.00355730448312045*M148^3-0.0845016512614847*M148^2+0.947790573333938*M148-3.50974385209375</f>
        <v>1.00455568472265</v>
      </c>
    </row>
    <row r="149" customFormat="false" ht="12.75" hidden="false" customHeight="false" outlineLevel="0" collapsed="false">
      <c r="E149" s="193" t="n">
        <v>29.6</v>
      </c>
      <c r="F149" s="184"/>
      <c r="G149" s="195" t="n">
        <f aca="false">-0.00000266099661167668*E149^3+0.0000089670674181877*E149^2-0.00165923949295606*E149+1.10865260221863</f>
        <v>0.998384518794166</v>
      </c>
      <c r="M149" s="193" t="n">
        <v>29.6</v>
      </c>
      <c r="N149" s="184"/>
      <c r="O149" s="195" t="n">
        <f aca="false">0.00000051076197754921*M149^5-0.0000695115640373216*M149^4+0.00355730448312045*M149^3-0.0845016512614847*M149^2+0.947790573333938*M149-3.50974385209375</f>
        <v>1.00908116849265</v>
      </c>
    </row>
    <row r="150" customFormat="false" ht="12.75" hidden="false" customHeight="false" outlineLevel="0" collapsed="false">
      <c r="E150" s="193" t="n">
        <v>29.7</v>
      </c>
      <c r="F150" s="184"/>
      <c r="G150" s="195" t="n">
        <f aca="false">-0.00000266099661167668*E150^3+0.0000089670674181877*E150^2-0.00165923949295606*E150+1.10865260221863</f>
        <v>0.997569966291286</v>
      </c>
      <c r="M150" s="193" t="n">
        <v>29.7</v>
      </c>
      <c r="N150" s="184"/>
      <c r="O150" s="195" t="n">
        <f aca="false">0.00000051076197754921*M150^5-0.0000695115640373216*M150^4+0.00355730448312045*M150^3-0.0845016512614847*M150^2+0.947790573333938*M150-3.50974385209375</f>
        <v>1.01357525753038</v>
      </c>
    </row>
    <row r="151" customFormat="false" ht="12.75" hidden="false" customHeight="false" outlineLevel="0" collapsed="false">
      <c r="E151" s="193" t="n">
        <v>29.8</v>
      </c>
      <c r="F151" s="184"/>
      <c r="G151" s="195" t="n">
        <f aca="false">-0.00000266099661167668*E151^3+0.0000089670674181877*E151^2-0.00165923949295606*E151+1.10865260221863</f>
        <v>0.996750851233793</v>
      </c>
      <c r="M151" s="193" t="n">
        <v>29.8</v>
      </c>
      <c r="N151" s="184"/>
      <c r="O151" s="195" t="n">
        <f aca="false">0.00000051076197754921*M151^5-0.0000695115640373216*M151^4+0.00355730448312045*M151^3-0.0845016512614847*M151^2+0.947790573333938*M151-3.50974385209375</f>
        <v>1.01803677265121</v>
      </c>
    </row>
    <row r="152" customFormat="false" ht="12.75" hidden="false" customHeight="false" outlineLevel="0" collapsed="false">
      <c r="E152" s="193" t="n">
        <v>29.9</v>
      </c>
      <c r="F152" s="184"/>
      <c r="G152" s="195" t="n">
        <f aca="false">-0.00000266099661167668*E152^3+0.0000089670674181877*E152^2-0.00165923949295606*E152+1.10865260221863</f>
        <v>0.995927157655706</v>
      </c>
      <c r="M152" s="193" t="n">
        <v>29.9</v>
      </c>
      <c r="N152" s="184"/>
      <c r="O152" s="195" t="n">
        <f aca="false">0.00000051076197754921*M152^5-0.0000695115640373216*M152^4+0.00355730448312045*M152^3-0.0845016512614847*M152^2+0.947790573333938*M152-3.50974385209375</f>
        <v>1.02246454987831</v>
      </c>
    </row>
    <row r="153" customFormat="false" ht="12.75" hidden="false" customHeight="false" outlineLevel="0" collapsed="false">
      <c r="E153" s="193" t="n">
        <v>30</v>
      </c>
      <c r="F153" s="184" t="n">
        <v>0.997442919459564</v>
      </c>
      <c r="G153" s="194" t="n">
        <f aca="false">-0.00000266099661167668*E153^3+0.0000089670674181877*E153^2-0.00165923949295606*E153+1.10865260221863</f>
        <v>0.995098869591047</v>
      </c>
      <c r="M153" s="193" t="n">
        <v>30</v>
      </c>
      <c r="N153" s="184" t="n">
        <v>1.008075</v>
      </c>
      <c r="O153" s="194" t="n">
        <f aca="false">0.00000051076197754921*M153^5-0.0000695115640373216*M153^4+0.00355730448312045*M153^3-0.0845016512614847*M153^2+0.947790573333938*M153-3.50974385209375</f>
        <v>1.02685744105554</v>
      </c>
    </row>
    <row r="154" customFormat="false" ht="12.75" hidden="false" customHeight="false" outlineLevel="0" collapsed="false">
      <c r="E154" s="193" t="n">
        <v>30.1</v>
      </c>
      <c r="F154" s="184"/>
      <c r="G154" s="195" t="n">
        <f aca="false">-0.00000266099661167668*E154^3+0.0000089670674181877*E154^2-0.00165923949295606*E154+1.10865260221863</f>
        <v>0.994265971073835</v>
      </c>
      <c r="M154" s="193" t="n">
        <v>30.1</v>
      </c>
      <c r="N154" s="184"/>
      <c r="O154" s="195" t="n">
        <f aca="false">0.00000051076197754921*M154^5-0.0000695115640373216*M154^4+0.00355730448312045*M154^3-0.0845016512614847*M154^2+0.947790573333938*M154-3.50974385209375</f>
        <v>1.03121431446045</v>
      </c>
    </row>
    <row r="155" customFormat="false" ht="12.75" hidden="false" customHeight="false" outlineLevel="0" collapsed="false">
      <c r="E155" s="193" t="n">
        <v>30.2</v>
      </c>
      <c r="F155" s="184"/>
      <c r="G155" s="195" t="n">
        <f aca="false">-0.00000266099661167668*E155^3+0.0000089670674181877*E155^2-0.00165923949295606*E155+1.10865260221863</f>
        <v>0.99342844613809</v>
      </c>
      <c r="M155" s="193" t="n">
        <v>30.2</v>
      </c>
      <c r="N155" s="184"/>
      <c r="O155" s="195" t="n">
        <f aca="false">0.00000051076197754921*M155^5-0.0000695115640373216*M155^4+0.00355730448312045*M155^3-0.0845016512614847*M155^2+0.947790573333938*M155-3.50974385209375</f>
        <v>1.0355340554171</v>
      </c>
    </row>
    <row r="156" customFormat="false" ht="12.75" hidden="false" customHeight="false" outlineLevel="0" collapsed="false">
      <c r="E156" s="193" t="n">
        <v>30.3</v>
      </c>
      <c r="F156" s="184"/>
      <c r="G156" s="195" t="n">
        <f aca="false">-0.00000266099661167668*E156^3+0.0000089670674181877*E156^2-0.00165923949295606*E156+1.10865260221863</f>
        <v>0.992586278817834</v>
      </c>
      <c r="M156" s="193" t="n">
        <v>30.3</v>
      </c>
      <c r="N156" s="184"/>
      <c r="O156" s="195" t="n">
        <f aca="false">0.00000051076197754921*M156^5-0.0000695115640373216*M156^4+0.00355730448312045*M156^3-0.0845016512614847*M156^2+0.947790573333938*M156-3.50974385209375</f>
        <v>1.03981556690907</v>
      </c>
    </row>
    <row r="157" customFormat="false" ht="12.75" hidden="false" customHeight="false" outlineLevel="0" collapsed="false">
      <c r="E157" s="193" t="n">
        <v>30.4</v>
      </c>
      <c r="F157" s="184"/>
      <c r="G157" s="195" t="n">
        <f aca="false">-0.00000266099661167668*E157^3+0.0000089670674181877*E157^2-0.00165923949295606*E157+1.10865260221863</f>
        <v>0.991739453147086</v>
      </c>
      <c r="M157" s="193" t="n">
        <v>30.4</v>
      </c>
      <c r="N157" s="184"/>
      <c r="O157" s="195" t="n">
        <f aca="false">0.00000051076197754921*M157^5-0.0000695115640373216*M157^4+0.00355730448312045*M157^3-0.0845016512614847*M157^2+0.947790573333938*M157-3.50974385209375</f>
        <v>1.04405777019229</v>
      </c>
    </row>
    <row r="158" customFormat="false" ht="12.75" hidden="false" customHeight="false" outlineLevel="0" collapsed="false">
      <c r="E158" s="193" t="n">
        <v>30.5</v>
      </c>
      <c r="F158" s="184"/>
      <c r="G158" s="195" t="n">
        <f aca="false">-0.00000266099661167668*E158^3+0.0000089670674181877*E158^2-0.00165923949295606*E158+1.10865260221863</f>
        <v>0.990887953159866</v>
      </c>
      <c r="M158" s="193" t="n">
        <v>30.5</v>
      </c>
      <c r="N158" s="184"/>
      <c r="O158" s="195" t="n">
        <f aca="false">0.00000051076197754921*M158^5-0.0000695115640373216*M158^4+0.00355730448312045*M158^3-0.0845016512614847*M158^2+0.947790573333938*M158-3.50974385209375</f>
        <v>1.04825960540805</v>
      </c>
    </row>
    <row r="159" customFormat="false" ht="12.75" hidden="false" customHeight="false" outlineLevel="0" collapsed="false">
      <c r="E159" s="193" t="n">
        <v>30.6</v>
      </c>
      <c r="F159" s="184"/>
      <c r="G159" s="195" t="n">
        <f aca="false">-0.00000266099661167668*E159^3+0.0000089670674181877*E159^2-0.00165923949295606*E159+1.10865260221863</f>
        <v>0.990031762890196</v>
      </c>
      <c r="M159" s="193" t="n">
        <v>30.6</v>
      </c>
      <c r="N159" s="184"/>
      <c r="O159" s="195" t="n">
        <f aca="false">0.00000051076197754921*M159^5-0.0000695115640373216*M159^4+0.00355730448312045*M159^3-0.0845016512614847*M159^2+0.947790573333938*M159-3.50974385209375</f>
        <v>1.05242003219577</v>
      </c>
    </row>
    <row r="160" customFormat="false" ht="12.75" hidden="false" customHeight="false" outlineLevel="0" collapsed="false">
      <c r="E160" s="193" t="n">
        <v>30.7</v>
      </c>
      <c r="F160" s="184"/>
      <c r="G160" s="195" t="n">
        <f aca="false">-0.00000266099661167668*E160^3+0.0000089670674181877*E160^2-0.00165923949295606*E160+1.10865260221863</f>
        <v>0.989170866372095</v>
      </c>
      <c r="M160" s="193" t="n">
        <v>30.7</v>
      </c>
      <c r="N160" s="184"/>
      <c r="O160" s="195" t="n">
        <f aca="false">0.00000051076197754921*M160^5-0.0000695115640373216*M160^4+0.00355730448312045*M160^3-0.0845016512614847*M160^2+0.947790573333938*M160-3.50974385209375</f>
        <v>1.05653803030606</v>
      </c>
    </row>
    <row r="161" customFormat="false" ht="12.75" hidden="false" customHeight="false" outlineLevel="0" collapsed="false">
      <c r="E161" s="193" t="n">
        <v>30.8</v>
      </c>
      <c r="F161" s="184"/>
      <c r="G161" s="195" t="n">
        <f aca="false">-0.00000266099661167668*E161^3+0.0000089670674181877*E161^2-0.00165923949295606*E161+1.10865260221863</f>
        <v>0.988305247639583</v>
      </c>
      <c r="M161" s="193" t="n">
        <v>30.8</v>
      </c>
      <c r="N161" s="184"/>
      <c r="O161" s="195" t="n">
        <f aca="false">0.00000051076197754921*M161^5-0.0000695115640373216*M161^4+0.00355730448312045*M161^3-0.0845016512614847*M161^2+0.947790573333938*M161-3.50974385209375</f>
        <v>1.06061260021356</v>
      </c>
    </row>
    <row r="162" customFormat="false" ht="12.75" hidden="false" customHeight="false" outlineLevel="0" collapsed="false">
      <c r="E162" s="193" t="n">
        <v>30.9</v>
      </c>
      <c r="F162" s="184"/>
      <c r="G162" s="195" t="n">
        <f aca="false">-0.00000266099661167668*E162^3+0.0000089670674181877*E162^2-0.00165923949295606*E162+1.10865260221863</f>
        <v>0.987434890726682</v>
      </c>
      <c r="M162" s="193" t="n">
        <v>30.9</v>
      </c>
      <c r="N162" s="184"/>
      <c r="O162" s="195" t="n">
        <f aca="false">0.00000051076197754921*M162^5-0.0000695115640373216*M162^4+0.00355730448312045*M162^3-0.0845016512614847*M162^2+0.947790573333938*M162-3.50974385209375</f>
        <v>1.06464276372986</v>
      </c>
    </row>
    <row r="163" customFormat="false" ht="12.75" hidden="false" customHeight="false" outlineLevel="0" collapsed="false">
      <c r="E163" s="193" t="n">
        <v>31</v>
      </c>
      <c r="F163" s="184" t="n">
        <v>0.987558270839209</v>
      </c>
      <c r="G163" s="194" t="n">
        <f aca="false">-0.00000266099661167668*E163^3+0.0000089670674181877*E163^2-0.00165923949295606*E163+1.10865260221863</f>
        <v>0.986559779667411</v>
      </c>
      <c r="M163" s="193" t="n">
        <v>31</v>
      </c>
      <c r="N163" s="184" t="n">
        <v>1.065525</v>
      </c>
      <c r="O163" s="194" t="n">
        <f aca="false">0.00000051076197754921*M163^5-0.0000695115640373216*M163^4+0.00355730448312045*M163^3-0.0845016512614847*M163^2+0.947790573333938*M163-3.50974385209375</f>
        <v>1.06862756461643</v>
      </c>
    </row>
    <row r="164" customFormat="false" ht="12.75" hidden="false" customHeight="false" outlineLevel="0" collapsed="false">
      <c r="E164" s="193" t="n">
        <v>31.1</v>
      </c>
      <c r="F164" s="184"/>
      <c r="G164" s="195" t="n">
        <f aca="false">-0.00000266099661167668*E164^3+0.0000089670674181877*E164^2-0.00165923949295606*E164+1.10865260221863</f>
        <v>0.98567989849579</v>
      </c>
      <c r="M164" s="193" t="n">
        <v>31.1</v>
      </c>
      <c r="N164" s="184"/>
      <c r="O164" s="195" t="n">
        <f aca="false">0.00000051076197754921*M164^5-0.0000695115640373216*M164^4+0.00355730448312045*M164^3-0.0845016512614847*M164^2+0.947790573333938*M164-3.50974385209375</f>
        <v>1.07256606919756</v>
      </c>
    </row>
    <row r="165" customFormat="false" ht="12.75" hidden="false" customHeight="false" outlineLevel="0" collapsed="false">
      <c r="E165" s="193" t="n">
        <v>31.2</v>
      </c>
      <c r="F165" s="184"/>
      <c r="G165" s="195" t="n">
        <f aca="false">-0.00000266099661167668*E165^3+0.0000089670674181877*E165^2-0.00165923949295606*E165+1.10865260221863</f>
        <v>0.984795231245841</v>
      </c>
      <c r="M165" s="193" t="n">
        <v>31.2</v>
      </c>
      <c r="N165" s="184"/>
      <c r="O165" s="195" t="n">
        <f aca="false">0.00000051076197754921*M165^5-0.0000695115640373216*M165^4+0.00355730448312045*M165^3-0.0845016512614847*M165^2+0.947790573333938*M165-3.50974385209375</f>
        <v>1.07645736697314</v>
      </c>
    </row>
    <row r="166" customFormat="false" ht="12.75" hidden="false" customHeight="false" outlineLevel="0" collapsed="false">
      <c r="E166" s="193" t="n">
        <v>31.3</v>
      </c>
      <c r="F166" s="184"/>
      <c r="G166" s="195" t="n">
        <f aca="false">-0.00000266099661167668*E166^3+0.0000089670674181877*E166^2-0.00165923949295606*E166+1.10865260221863</f>
        <v>0.983905761951582</v>
      </c>
      <c r="M166" s="193" t="n">
        <v>31.3</v>
      </c>
      <c r="N166" s="184"/>
      <c r="O166" s="195" t="n">
        <f aca="false">0.00000051076197754921*M166^5-0.0000695115640373216*M166^4+0.00355730448312045*M166^3-0.0845016512614847*M166^2+0.947790573333938*M166-3.50974385209375</f>
        <v>1.08030057123181</v>
      </c>
    </row>
    <row r="167" customFormat="false" ht="12.75" hidden="false" customHeight="false" outlineLevel="0" collapsed="false">
      <c r="E167" s="193" t="n">
        <v>31.4</v>
      </c>
      <c r="F167" s="184"/>
      <c r="G167" s="195" t="n">
        <f aca="false">-0.00000266099661167668*E167^3+0.0000089670674181877*E167^2-0.00165923949295606*E167+1.10865260221863</f>
        <v>0.983011474647036</v>
      </c>
      <c r="M167" s="193" t="n">
        <v>31.4</v>
      </c>
      <c r="N167" s="184"/>
      <c r="O167" s="195" t="n">
        <f aca="false">0.00000051076197754921*M167^5-0.0000695115640373216*M167^4+0.00355730448312045*M167^3-0.0845016512614847*M167^2+0.947790573333938*M167-3.50974385209375</f>
        <v>1.08409481966364</v>
      </c>
    </row>
    <row r="168" customFormat="false" ht="12.75" hidden="false" customHeight="false" outlineLevel="0" collapsed="false">
      <c r="E168" s="193" t="n">
        <v>31.5</v>
      </c>
      <c r="F168" s="184"/>
      <c r="G168" s="195" t="n">
        <f aca="false">-0.00000266099661167668*E168^3+0.0000089670674181877*E168^2-0.00165923949295606*E168+1.10865260221863</f>
        <v>0.982112353366221</v>
      </c>
      <c r="M168" s="193" t="n">
        <v>31.5</v>
      </c>
      <c r="N168" s="184"/>
      <c r="O168" s="195" t="n">
        <f aca="false">0.00000051076197754921*M168^5-0.0000695115640373216*M168^4+0.00355730448312045*M168^3-0.0845016512614847*M168^2+0.947790573333938*M168-3.50974385209375</f>
        <v>1.08783927497322</v>
      </c>
    </row>
    <row r="169" customFormat="false" ht="12.75" hidden="false" customHeight="false" outlineLevel="0" collapsed="false">
      <c r="E169" s="193" t="n">
        <v>31.6</v>
      </c>
      <c r="F169" s="184"/>
      <c r="G169" s="195" t="n">
        <f aca="false">-0.00000266099661167668*E169^3+0.0000089670674181877*E169^2-0.00165923949295606*E169+1.10865260221863</f>
        <v>0.981208382143159</v>
      </c>
      <c r="M169" s="193" t="n">
        <v>31.6</v>
      </c>
      <c r="N169" s="184"/>
      <c r="O169" s="195" t="n">
        <f aca="false">0.00000051076197754921*M169^5-0.0000695115640373216*M169^4+0.00355730448312045*M169^3-0.0845016512614847*M169^2+0.947790573333938*M169-3.50974385209375</f>
        <v>1.09153312549243</v>
      </c>
    </row>
    <row r="170" customFormat="false" ht="12.75" hidden="false" customHeight="false" outlineLevel="0" collapsed="false">
      <c r="E170" s="193" t="n">
        <v>31.7</v>
      </c>
      <c r="F170" s="184"/>
      <c r="G170" s="195" t="n">
        <f aca="false">-0.00000266099661167668*E170^3+0.0000089670674181877*E170^2-0.00165923949295606*E170+1.10865260221863</f>
        <v>0.980299545011869</v>
      </c>
      <c r="M170" s="193" t="n">
        <v>31.7</v>
      </c>
      <c r="N170" s="184"/>
      <c r="O170" s="195" t="n">
        <f aca="false">0.00000051076197754921*M170^5-0.0000695115640373216*M170^4+0.00355730448312045*M170^3-0.0845016512614847*M170^2+0.947790573333938*M170-3.50974385209375</f>
        <v>1.09517558579345</v>
      </c>
    </row>
    <row r="171" customFormat="false" ht="12.75" hidden="false" customHeight="false" outlineLevel="0" collapsed="false">
      <c r="E171" s="193" t="n">
        <v>31.8</v>
      </c>
      <c r="F171" s="184"/>
      <c r="G171" s="195" t="n">
        <f aca="false">-0.00000266099661167668*E171^3+0.0000089670674181877*E171^2-0.00165923949295606*E171+1.10865260221863</f>
        <v>0.979385826006372</v>
      </c>
      <c r="M171" s="193" t="n">
        <v>31.8</v>
      </c>
      <c r="N171" s="184"/>
      <c r="O171" s="195" t="n">
        <f aca="false">0.00000051076197754921*M171^5-0.0000695115640373216*M171^4+0.00355730448312045*M171^3-0.0845016512614847*M171^2+0.947790573333938*M171-3.50974385209375</f>
        <v>1.09876589730171</v>
      </c>
    </row>
    <row r="172" customFormat="false" ht="12.75" hidden="false" customHeight="false" outlineLevel="0" collapsed="false">
      <c r="E172" s="193" t="n">
        <v>31.9</v>
      </c>
      <c r="F172" s="184"/>
      <c r="G172" s="195" t="n">
        <f aca="false">-0.00000266099661167668*E172^3+0.0000089670674181877*E172^2-0.00165923949295606*E172+1.10865260221863</f>
        <v>0.978467209160689</v>
      </c>
      <c r="M172" s="193" t="n">
        <v>31.9</v>
      </c>
      <c r="N172" s="184"/>
      <c r="O172" s="195" t="n">
        <f aca="false">0.00000051076197754921*M172^5-0.0000695115640373216*M172^4+0.00355730448312045*M172^3-0.0845016512614847*M172^2+0.947790573333938*M172-3.50974385209375</f>
        <v>1.10230332890862</v>
      </c>
    </row>
    <row r="173" customFormat="false" ht="12.75" hidden="false" customHeight="false" outlineLevel="0" collapsed="false">
      <c r="E173" s="193" t="n">
        <v>32</v>
      </c>
      <c r="F173" s="184" t="n">
        <v>0.977127710910122</v>
      </c>
      <c r="G173" s="194" t="n">
        <f aca="false">-0.00000266099661167668*E173^3+0.0000089670674181877*E173^2-0.00165923949295606*E173+1.10865260221863</f>
        <v>0.977543678508839</v>
      </c>
      <c r="M173" s="193" t="n">
        <v>32</v>
      </c>
      <c r="N173" s="184" t="n">
        <v>1.09475</v>
      </c>
      <c r="O173" s="194" t="n">
        <f aca="false">0.00000051076197754921*M173^5-0.0000695115640373216*M173^4+0.00355730448312045*M173^3-0.0845016512614847*M173^2+0.947790573333938*M173-3.50974385209375</f>
        <v>1.1057871775847</v>
      </c>
    </row>
    <row r="174" customFormat="false" ht="12.75" hidden="false" customHeight="false" outlineLevel="0" collapsed="false">
      <c r="E174" s="193" t="n">
        <v>32.1</v>
      </c>
      <c r="F174" s="184"/>
      <c r="G174" s="195" t="n">
        <f aca="false">-0.00000266099661167668*E174^3+0.0000089670674181877*E174^2-0.00165923949295606*E174+1.10865260221863</f>
        <v>0.976615218084843</v>
      </c>
      <c r="M174" s="193" t="n">
        <v>32.1</v>
      </c>
      <c r="N174" s="184"/>
      <c r="O174" s="195" t="n">
        <f aca="false">0.00000051076197754921*M174^5-0.0000695115640373216*M174^4+0.00355730448312045*M174^3-0.0845016512614847*M174^2+0.947790573333938*M174-3.50974385209375</f>
        <v>1.10921676899238</v>
      </c>
    </row>
    <row r="175" customFormat="false" ht="12.75" hidden="false" customHeight="false" outlineLevel="0" collapsed="false">
      <c r="E175" s="193" t="n">
        <v>32.2</v>
      </c>
      <c r="F175" s="184"/>
      <c r="G175" s="195" t="n">
        <f aca="false">-0.00000266099661167668*E175^3+0.0000089670674181877*E175^2-0.00165923949295606*E175+1.10865260221863</f>
        <v>0.975681811922721</v>
      </c>
      <c r="M175" s="193" t="n">
        <v>32.2</v>
      </c>
      <c r="N175" s="184"/>
      <c r="O175" s="195" t="n">
        <f aca="false">0.00000051076197754921*M175^5-0.0000695115640373216*M175^4+0.00355730448312045*M175^3-0.0845016512614847*M175^2+0.947790573333938*M175-3.50974385209375</f>
        <v>1.1125914580989</v>
      </c>
    </row>
    <row r="176" customFormat="false" ht="12.75" hidden="false" customHeight="false" outlineLevel="0" collapsed="false">
      <c r="E176" s="193" t="n">
        <v>32.3</v>
      </c>
      <c r="F176" s="184"/>
      <c r="G176" s="195" t="n">
        <f aca="false">-0.00000266099661167668*E176^3+0.0000089670674181877*E176^2-0.00165923949295606*E176+1.10865260221863</f>
        <v>0.974743444056494</v>
      </c>
      <c r="M176" s="193" t="n">
        <v>32.3</v>
      </c>
      <c r="N176" s="184"/>
      <c r="O176" s="195" t="n">
        <f aca="false">0.00000051076197754921*M176^5-0.0000695115640373216*M176^4+0.00355730448312045*M176^3-0.0845016512614847*M176^2+0.947790573333938*M176-3.50974385209375</f>
        <v>1.11591062978934</v>
      </c>
    </row>
    <row r="177" customFormat="false" ht="12.75" hidden="false" customHeight="false" outlineLevel="0" collapsed="false">
      <c r="E177" s="193" t="n">
        <v>32.4</v>
      </c>
      <c r="F177" s="184"/>
      <c r="G177" s="195" t="n">
        <f aca="false">-0.00000266099661167668*E177^3+0.0000089670674181877*E177^2-0.00165923949295606*E177+1.10865260221863</f>
        <v>0.973800098520182</v>
      </c>
      <c r="M177" s="193" t="n">
        <v>32.4</v>
      </c>
      <c r="N177" s="184"/>
      <c r="O177" s="195" t="n">
        <f aca="false">0.00000051076197754921*M177^5-0.0000695115640373216*M177^4+0.00355730448312045*M177^3-0.0845016512614847*M177^2+0.947790573333938*M177-3.50974385209375</f>
        <v>1.11917369947936</v>
      </c>
    </row>
    <row r="178" customFormat="false" ht="12.75" hidden="false" customHeight="false" outlineLevel="0" collapsed="false">
      <c r="E178" s="193" t="n">
        <v>32.5</v>
      </c>
      <c r="F178" s="184"/>
      <c r="G178" s="195" t="n">
        <f aca="false">-0.00000266099661167668*E178^3+0.0000089670674181877*E178^2-0.00165923949295606*E178+1.10865260221863</f>
        <v>0.972851759347805</v>
      </c>
      <c r="M178" s="193" t="n">
        <v>32.5</v>
      </c>
      <c r="N178" s="184"/>
      <c r="O178" s="195" t="n">
        <f aca="false">0.00000051076197754921*M178^5-0.0000695115640373216*M178^4+0.00355730448312045*M178^3-0.0845016512614847*M178^2+0.947790573333938*M178-3.50974385209375</f>
        <v>1.12238011372828</v>
      </c>
    </row>
    <row r="179" customFormat="false" ht="12.75" hidden="false" customHeight="false" outlineLevel="0" collapsed="false">
      <c r="E179" s="193" t="n">
        <v>32.6</v>
      </c>
      <c r="F179" s="184"/>
      <c r="G179" s="195" t="n">
        <f aca="false">-0.00000266099661167668*E179^3+0.0000089670674181877*E179^2-0.00165923949295606*E179+1.10865260221863</f>
        <v>0.971898410573384</v>
      </c>
      <c r="M179" s="193" t="n">
        <v>32.6</v>
      </c>
      <c r="N179" s="184"/>
      <c r="O179" s="195" t="n">
        <f aca="false">0.00000051076197754921*M179^5-0.0000695115640373216*M179^4+0.00355730448312045*M179^3-0.0845016512614847*M179^2+0.947790573333938*M179-3.50974385209375</f>
        <v>1.12552935085187</v>
      </c>
    </row>
    <row r="180" customFormat="false" ht="12.75" hidden="false" customHeight="false" outlineLevel="0" collapsed="false">
      <c r="E180" s="193" t="n">
        <v>32.7</v>
      </c>
      <c r="F180" s="184"/>
      <c r="G180" s="195" t="n">
        <f aca="false">-0.00000266099661167668*E180^3+0.0000089670674181877*E180^2-0.00165923949295606*E180+1.10865260221863</f>
        <v>0.970940036230939</v>
      </c>
      <c r="M180" s="193" t="n">
        <v>32.7</v>
      </c>
      <c r="N180" s="184"/>
      <c r="O180" s="195" t="n">
        <f aca="false">0.00000051076197754921*M180^5-0.0000695115640373216*M180^4+0.00355730448312045*M180^3-0.0845016512614847*M180^2+0.947790573333938*M180-3.50974385209375</f>
        <v>1.12862092153537</v>
      </c>
    </row>
    <row r="181" customFormat="false" ht="12.75" hidden="false" customHeight="false" outlineLevel="0" collapsed="false">
      <c r="E181" s="193" t="n">
        <v>32.8</v>
      </c>
      <c r="F181" s="184"/>
      <c r="G181" s="195" t="n">
        <f aca="false">-0.00000266099661167668*E181^3+0.0000089670674181877*E181^2-0.00165923949295606*E181+1.10865260221863</f>
        <v>0.96997662035449</v>
      </c>
      <c r="M181" s="193" t="n">
        <v>32.8</v>
      </c>
      <c r="N181" s="184"/>
      <c r="O181" s="195" t="n">
        <f aca="false">0.00000051076197754921*M181^5-0.0000695115640373216*M181^4+0.00355730448312045*M181^3-0.0845016512614847*M181^2+0.947790573333938*M181-3.50974385209375</f>
        <v>1.13165436944632</v>
      </c>
    </row>
    <row r="182" customFormat="false" ht="12.75" hidden="false" customHeight="false" outlineLevel="0" collapsed="false">
      <c r="E182" s="193" t="n">
        <v>32.9</v>
      </c>
      <c r="F182" s="184"/>
      <c r="G182" s="195" t="n">
        <f aca="false">-0.00000266099661167668*E182^3+0.0000089670674181877*E182^2-0.00165923949295606*E182+1.10865260221863</f>
        <v>0.969008146978057</v>
      </c>
      <c r="M182" s="193" t="n">
        <v>32.9</v>
      </c>
      <c r="N182" s="184"/>
      <c r="O182" s="195" t="n">
        <f aca="false">0.00000051076197754921*M182^5-0.0000695115640373216*M182^4+0.00355730448312045*M182^3-0.0845016512614847*M182^2+0.947790573333938*M182-3.50974385209375</f>
        <v>1.13462927184752</v>
      </c>
    </row>
    <row r="183" customFormat="false" ht="12.75" hidden="false" customHeight="false" outlineLevel="0" collapsed="false">
      <c r="E183" s="193" t="n">
        <v>33</v>
      </c>
      <c r="F183" s="184" t="n">
        <v>0.961210215297738</v>
      </c>
      <c r="G183" s="194" t="n">
        <f aca="false">-0.00000266099661167668*E183^3+0.0000089670674181877*E183^2-0.00165923949295606*E183+1.10865260221863</f>
        <v>0.968034600135662</v>
      </c>
      <c r="M183" s="193" t="n">
        <v>33</v>
      </c>
      <c r="N183" s="184" t="n">
        <v>1.1271</v>
      </c>
      <c r="O183" s="194" t="n">
        <f aca="false">0.00000051076197754921*M183^5-0.0000695115640373216*M183^4+0.00355730448312045*M183^3-0.0845016512614847*M183^2+0.947790573333938*M183-3.50974385209375</f>
        <v>1.13754524020989</v>
      </c>
    </row>
    <row r="184" customFormat="false" ht="12.75" hidden="false" customHeight="false" outlineLevel="0" collapsed="false">
      <c r="E184" s="193" t="n">
        <v>33.1</v>
      </c>
      <c r="F184" s="184"/>
      <c r="G184" s="195" t="n">
        <f aca="false">-0.00000266099661167668*E184^3+0.0000089670674181877*E184^2-0.00165923949295606*E184+1.10865260221863</f>
        <v>0.967055963861323</v>
      </c>
      <c r="M184" s="193" t="n">
        <v>33.1</v>
      </c>
      <c r="N184" s="184"/>
      <c r="O184" s="195" t="n">
        <f aca="false">0.00000051076197754921*M184^5-0.0000695115640373216*M184^4+0.00355730448312045*M184^3-0.0845016512614847*M184^2+0.947790573333938*M184-3.50974385209375</f>
        <v>1.1404019208255</v>
      </c>
    </row>
    <row r="185" customFormat="false" ht="12.75" hidden="false" customHeight="false" outlineLevel="0" collapsed="false">
      <c r="E185" s="193" t="n">
        <v>33.2</v>
      </c>
      <c r="F185" s="184"/>
      <c r="G185" s="195" t="n">
        <f aca="false">-0.00000266099661167668*E185^3+0.0000089670674181877*E185^2-0.00165923949295606*E185+1.10865260221863</f>
        <v>0.966072222189063</v>
      </c>
      <c r="M185" s="193" t="n">
        <v>33.2</v>
      </c>
      <c r="N185" s="184"/>
      <c r="O185" s="195" t="n">
        <f aca="false">0.00000051076197754921*M185^5-0.0000695115640373216*M185^4+0.00355730448312045*M185^3-0.0845016512614847*M185^2+0.947790573333938*M185-3.50974385209375</f>
        <v>1.14319899542036</v>
      </c>
    </row>
    <row r="186" customFormat="false" ht="12.75" hidden="false" customHeight="false" outlineLevel="0" collapsed="false">
      <c r="E186" s="193" t="n">
        <v>33.3</v>
      </c>
      <c r="F186" s="184"/>
      <c r="G186" s="195" t="n">
        <f aca="false">-0.00000266099661167668*E186^3+0.0000089670674181877*E186^2-0.00165923949295606*E186+1.10865260221863</f>
        <v>0.9650833591529</v>
      </c>
      <c r="M186" s="193" t="n">
        <v>33.3</v>
      </c>
      <c r="N186" s="184"/>
      <c r="O186" s="195" t="n">
        <f aca="false">0.00000051076197754921*M186^5-0.0000695115640373216*M186^4+0.00355730448312045*M186^3-0.0845016512614847*M186^2+0.947790573333938*M186-3.50974385209375</f>
        <v>1.14593618176736</v>
      </c>
    </row>
    <row r="187" customFormat="false" ht="12.75" hidden="false" customHeight="false" outlineLevel="0" collapsed="false">
      <c r="E187" s="193" t="n">
        <v>33.4</v>
      </c>
      <c r="F187" s="184"/>
      <c r="G187" s="195" t="n">
        <f aca="false">-0.00000266099661167668*E187^3+0.0000089670674181877*E187^2-0.00165923949295606*E187+1.10865260221863</f>
        <v>0.964089358786855</v>
      </c>
      <c r="M187" s="193" t="n">
        <v>33.4</v>
      </c>
      <c r="N187" s="184"/>
      <c r="O187" s="195" t="n">
        <f aca="false">0.00000051076197754921*M187^5-0.0000695115640373216*M187^4+0.00355730448312045*M187^3-0.0845016512614847*M187^2+0.947790573333938*M187-3.50974385209375</f>
        <v>1.14861323429928</v>
      </c>
    </row>
    <row r="188" customFormat="false" ht="12.75" hidden="false" customHeight="false" outlineLevel="0" collapsed="false">
      <c r="E188" s="193" t="n">
        <v>33.5</v>
      </c>
      <c r="F188" s="184"/>
      <c r="G188" s="195" t="n">
        <f aca="false">-0.00000266099661167668*E188^3+0.0000089670674181877*E188^2-0.00165923949295606*E188+1.10865260221863</f>
        <v>0.963090205124949</v>
      </c>
      <c r="M188" s="193" t="n">
        <v>33.5</v>
      </c>
      <c r="N188" s="184"/>
      <c r="O188" s="195" t="n">
        <f aca="false">0.00000051076197754921*M188^5-0.0000695115640373216*M188^4+0.00355730448312045*M188^3-0.0845016512614847*M188^2+0.947790573333938*M188-3.50974385209375</f>
        <v>1.15122994472152</v>
      </c>
    </row>
    <row r="189" customFormat="false" ht="12.75" hidden="false" customHeight="false" outlineLevel="0" collapsed="false">
      <c r="E189" s="193" t="n">
        <v>33.6</v>
      </c>
      <c r="F189" s="184"/>
      <c r="G189" s="195" t="n">
        <f aca="false">-0.00000266099661167668*E189^3+0.0000089670674181877*E189^2-0.00165923949295606*E189+1.10865260221863</f>
        <v>0.962085882201202</v>
      </c>
      <c r="M189" s="193" t="n">
        <v>33.6</v>
      </c>
      <c r="N189" s="184"/>
      <c r="O189" s="195" t="n">
        <f aca="false">0.00000051076197754921*M189^5-0.0000695115640373216*M189^4+0.00355730448312045*M189^3-0.0845016512614847*M189^2+0.947790573333938*M189-3.50974385209375</f>
        <v>1.15378614262531</v>
      </c>
    </row>
    <row r="190" customFormat="false" ht="12.75" hidden="false" customHeight="false" outlineLevel="0" collapsed="false">
      <c r="E190" s="193" t="n">
        <v>33.7</v>
      </c>
      <c r="F190" s="184"/>
      <c r="G190" s="195" t="n">
        <f aca="false">-0.00000266099661167668*E190^3+0.0000089670674181877*E190^2-0.00165923949295606*E190+1.10865260221863</f>
        <v>0.961076374049634</v>
      </c>
      <c r="M190" s="193" t="n">
        <v>33.7</v>
      </c>
      <c r="N190" s="184"/>
      <c r="O190" s="195" t="n">
        <f aca="false">0.00000051076197754921*M190^5-0.0000695115640373216*M190^4+0.00355730448312045*M190^3-0.0845016512614847*M190^2+0.947790573333938*M190-3.50974385209375</f>
        <v>1.15628169610023</v>
      </c>
    </row>
    <row r="191" customFormat="false" ht="12.75" hidden="false" customHeight="false" outlineLevel="0" collapsed="false">
      <c r="E191" s="193" t="n">
        <v>33.8</v>
      </c>
      <c r="F191" s="184"/>
      <c r="G191" s="195" t="n">
        <f aca="false">-0.00000266099661167668*E191^3+0.0000089670674181877*E191^2-0.00165923949295606*E191+1.10865260221863</f>
        <v>0.960061664704266</v>
      </c>
      <c r="M191" s="193" t="n">
        <v>33.8</v>
      </c>
      <c r="N191" s="184"/>
      <c r="O191" s="195" t="n">
        <f aca="false">0.00000051076197754921*M191^5-0.0000695115640373216*M191^4+0.00355730448312045*M191^3-0.0845016512614847*M191^2+0.947790573333938*M191-3.50974385209375</f>
        <v>1.15871651234749</v>
      </c>
    </row>
    <row r="192" customFormat="false" ht="12.75" hidden="false" customHeight="false" outlineLevel="0" collapsed="false">
      <c r="E192" s="193" t="n">
        <v>33.9</v>
      </c>
      <c r="F192" s="184"/>
      <c r="G192" s="195" t="n">
        <f aca="false">-0.00000266099661167668*E192^3+0.0000089670674181877*E192^2-0.00165923949295606*E192+1.10865260221863</f>
        <v>0.959041738199117</v>
      </c>
      <c r="M192" s="193" t="n">
        <v>33.9</v>
      </c>
      <c r="N192" s="184"/>
      <c r="O192" s="195" t="n">
        <f aca="false">0.00000051076197754921*M192^5-0.0000695115640373216*M192^4+0.00355730448312045*M192^3-0.0845016512614847*M192^2+0.947790573333938*M192-3.50974385209375</f>
        <v>1.16109053829267</v>
      </c>
    </row>
    <row r="193" customFormat="false" ht="12.75" hidden="false" customHeight="false" outlineLevel="0" collapsed="false">
      <c r="E193" s="193" t="n">
        <v>34</v>
      </c>
      <c r="F193" s="184" t="n">
        <v>0.953127479356645</v>
      </c>
      <c r="G193" s="194" t="n">
        <f aca="false">-0.00000266099661167668*E193^3+0.0000089670674181877*E193^2-0.00165923949295606*E193+1.10865260221863</f>
        <v>0.958016578568209</v>
      </c>
      <c r="M193" s="193" t="n">
        <v>34</v>
      </c>
      <c r="N193" s="184" t="n">
        <v>1.15155</v>
      </c>
      <c r="O193" s="194" t="n">
        <f aca="false">0.00000051076197754921*M193^5-0.0000695115640373216*M193^4+0.00355730448312045*M193^3-0.0845016512614847*M193^2+0.947790573333938*M193-3.50974385209375</f>
        <v>1.16340376119851</v>
      </c>
    </row>
    <row r="194" customFormat="false" ht="12.75" hidden="false" customHeight="false" outlineLevel="0" collapsed="false">
      <c r="E194" s="193" t="n">
        <v>34.1</v>
      </c>
      <c r="F194" s="184"/>
      <c r="G194" s="195" t="n">
        <f aca="false">-0.00000266099661167668*E194^3+0.0000089670674181877*E194^2-0.00165923949295606*E194+1.10865260221863</f>
        <v>0.956986169845561</v>
      </c>
      <c r="M194" s="193" t="n">
        <v>34.1</v>
      </c>
      <c r="N194" s="184"/>
      <c r="O194" s="195" t="n">
        <f aca="false">0.00000051076197754921*M194^5-0.0000695115640373216*M194^4+0.00355730448312045*M194^3-0.0845016512614847*M194^2+0.947790573333938*M194-3.50974385209375</f>
        <v>1.16565620927815</v>
      </c>
    </row>
    <row r="195" customFormat="false" ht="12.75" hidden="false" customHeight="false" outlineLevel="0" collapsed="false">
      <c r="E195" s="193" t="n">
        <v>34.2</v>
      </c>
      <c r="F195" s="184"/>
      <c r="G195" s="195" t="n">
        <f aca="false">-0.00000266099661167668*E195^3+0.0000089670674181877*E195^2-0.00165923949295606*E195+1.10865260221863</f>
        <v>0.955950496065194</v>
      </c>
      <c r="M195" s="193" t="n">
        <v>34.2</v>
      </c>
      <c r="N195" s="184"/>
      <c r="O195" s="195" t="n">
        <f aca="false">0.00000051076197754921*M195^5-0.0000695115640373216*M195^4+0.00355730448312045*M195^3-0.0845016512614847*M195^2+0.947790573333938*M195-3.50974385209375</f>
        <v>1.1678479523078</v>
      </c>
    </row>
    <row r="196" customFormat="false" ht="12.75" hidden="false" customHeight="false" outlineLevel="0" collapsed="false">
      <c r="E196" s="193" t="n">
        <v>34.3</v>
      </c>
      <c r="F196" s="184"/>
      <c r="G196" s="195" t="n">
        <f aca="false">-0.00000266099661167668*E196^3+0.0000089670674181877*E196^2-0.00165923949295606*E196+1.10865260221863</f>
        <v>0.954909541261129</v>
      </c>
      <c r="M196" s="193" t="n">
        <v>34.3</v>
      </c>
      <c r="N196" s="184"/>
      <c r="O196" s="195" t="n">
        <f aca="false">0.00000051076197754921*M196^5-0.0000695115640373216*M196^4+0.00355730448312045*M196^3-0.0845016512614847*M196^2+0.947790573333938*M196-3.50974385209375</f>
        <v>1.16997910223969</v>
      </c>
    </row>
    <row r="197" customFormat="false" ht="12.75" hidden="false" customHeight="false" outlineLevel="0" collapsed="false">
      <c r="E197" s="193" t="n">
        <v>34.4</v>
      </c>
      <c r="F197" s="184"/>
      <c r="G197" s="195" t="n">
        <f aca="false">-0.00000266099661167668*E197^3+0.0000089670674181877*E197^2-0.00165923949295606*E197+1.10865260221863</f>
        <v>0.953863289467384</v>
      </c>
      <c r="M197" s="193" t="n">
        <v>34.4</v>
      </c>
      <c r="N197" s="184"/>
      <c r="O197" s="195" t="n">
        <f aca="false">0.00000051076197754921*M197^5-0.0000695115640373216*M197^4+0.00355730448312045*M197^3-0.0845016512614847*M197^2+0.947790573333938*M197-3.50974385209375</f>
        <v>1.17204981381503</v>
      </c>
    </row>
    <row r="198" customFormat="false" ht="12.75" hidden="false" customHeight="false" outlineLevel="0" collapsed="false">
      <c r="E198" s="193" t="n">
        <v>34.5</v>
      </c>
      <c r="F198" s="184"/>
      <c r="G198" s="195" t="n">
        <f aca="false">-0.00000266099661167668*E198^3+0.0000089670674181877*E198^2-0.00165923949295606*E198+1.10865260221863</f>
        <v>0.952811724717982</v>
      </c>
      <c r="M198" s="193" t="n">
        <v>34.5</v>
      </c>
      <c r="N198" s="184"/>
      <c r="O198" s="195" t="n">
        <f aca="false">0.00000051076197754921*M198^5-0.0000695115640373216*M198^4+0.00355730448312045*M198^3-0.0845016512614847*M198^2+0.947790573333938*M198-3.50974385209375</f>
        <v>1.17406028517693</v>
      </c>
    </row>
    <row r="199" customFormat="false" ht="12.75" hidden="false" customHeight="false" outlineLevel="0" collapsed="false">
      <c r="E199" s="193" t="n">
        <v>34.6</v>
      </c>
      <c r="F199" s="184"/>
      <c r="G199" s="195" t="n">
        <f aca="false">-0.00000266099661167668*E199^3+0.0000089670674181877*E199^2-0.00165923949295606*E199+1.10865260221863</f>
        <v>0.951754831046942</v>
      </c>
      <c r="M199" s="193" t="n">
        <v>34.6</v>
      </c>
      <c r="N199" s="184"/>
      <c r="O199" s="195" t="n">
        <f aca="false">0.00000051076197754921*M199^5-0.0000695115640373216*M199^4+0.00355730448312045*M199^3-0.0845016512614847*M199^2+0.947790573333938*M199-3.50974385209375</f>
        <v>1.17601075848324</v>
      </c>
    </row>
    <row r="200" customFormat="false" ht="12.75" hidden="false" customHeight="false" outlineLevel="0" collapsed="false">
      <c r="E200" s="193" t="n">
        <v>34.7</v>
      </c>
      <c r="F200" s="184"/>
      <c r="G200" s="195" t="n">
        <f aca="false">-0.00000266099661167668*E200^3+0.0000089670674181877*E200^2-0.00165923949295606*E200+1.10865260221863</f>
        <v>0.950692592488284</v>
      </c>
      <c r="M200" s="193" t="n">
        <v>34.7</v>
      </c>
      <c r="N200" s="184"/>
      <c r="O200" s="195" t="n">
        <f aca="false">0.00000051076197754921*M200^5-0.0000695115640373216*M200^4+0.00355730448312045*M200^3-0.0845016512614847*M200^2+0.947790573333938*M200-3.50974385209375</f>
        <v>1.17790152051954</v>
      </c>
    </row>
    <row r="201" customFormat="false" ht="12.75" hidden="false" customHeight="false" outlineLevel="0" collapsed="false">
      <c r="E201" s="193" t="n">
        <v>34.8</v>
      </c>
      <c r="F201" s="184"/>
      <c r="G201" s="195" t="n">
        <f aca="false">-0.00000266099661167668*E201^3+0.0000089670674181877*E201^2-0.00165923949295606*E201+1.10865260221863</f>
        <v>0.94962499307603</v>
      </c>
      <c r="M201" s="193" t="n">
        <v>34.8</v>
      </c>
      <c r="N201" s="184"/>
      <c r="O201" s="195" t="n">
        <f aca="false">0.00000051076197754921*M201^5-0.0000695115640373216*M201^4+0.00355730448312045*M201^3-0.0845016512614847*M201^2+0.947790573333938*M201-3.50974385209375</f>
        <v>1.17973290331208</v>
      </c>
    </row>
    <row r="202" customFormat="false" ht="12.75" hidden="false" customHeight="false" outlineLevel="0" collapsed="false">
      <c r="E202" s="193" t="n">
        <v>34.9</v>
      </c>
      <c r="F202" s="184"/>
      <c r="G202" s="195" t="n">
        <f aca="false">-0.00000266099661167668*E202^3+0.0000089670674181877*E202^2-0.00165923949295606*E202+1.10865260221863</f>
        <v>0.948552016844198</v>
      </c>
      <c r="M202" s="193" t="n">
        <v>34.9</v>
      </c>
      <c r="N202" s="184"/>
      <c r="O202" s="195" t="n">
        <f aca="false">0.00000051076197754921*M202^5-0.0000695115640373216*M202^4+0.00355730448312045*M202^3-0.0845016512614847*M202^2+0.947790573333938*M202-3.50974385209375</f>
        <v>1.18150528474053</v>
      </c>
    </row>
    <row r="203" customFormat="false" ht="12.75" hidden="false" customHeight="false" outlineLevel="0" collapsed="false">
      <c r="E203" s="193" t="n">
        <v>35</v>
      </c>
      <c r="F203" s="184" t="n">
        <v>0.943202842997271</v>
      </c>
      <c r="G203" s="194" t="n">
        <f aca="false">-0.00000266099661167668*E203^3+0.0000089670674181877*E203^2-0.00165923949295606*E203+1.10865260221863</f>
        <v>0.94747364782681</v>
      </c>
      <c r="M203" s="193" t="n">
        <v>35</v>
      </c>
      <c r="N203" s="184" t="n">
        <v>1.1731</v>
      </c>
      <c r="O203" s="194" t="n">
        <f aca="false">0.00000051076197754921*M203^5-0.0000695115640373216*M203^4+0.00355730448312045*M203^3-0.0845016512614847*M203^2+0.947790573333938*M203-3.50974385209375</f>
        <v>1.18321908915114</v>
      </c>
    </row>
    <row r="204" customFormat="false" ht="12.75" hidden="false" customHeight="false" outlineLevel="0" collapsed="false">
      <c r="E204" s="193" t="n">
        <v>35.1</v>
      </c>
      <c r="F204" s="184"/>
      <c r="G204" s="195" t="n">
        <f aca="false">-0.00000266099661167668*E204^3+0.0000089670674181877*E204^2-0.00165923949295606*E204+1.10865260221863</f>
        <v>0.946389870057886</v>
      </c>
      <c r="M204" s="193" t="n">
        <v>35.1</v>
      </c>
      <c r="N204" s="184"/>
      <c r="O204" s="195" t="n">
        <f aca="false">0.00000051076197754921*M204^5-0.0000695115640373216*M204^4+0.00355730448312045*M204^3-0.0845016512614847*M204^2+0.947790573333938*M204-3.50974385209375</f>
        <v>1.18487478796945</v>
      </c>
    </row>
    <row r="205" customFormat="false" ht="12.75" hidden="false" customHeight="false" outlineLevel="0" collapsed="false">
      <c r="E205" s="193" t="n">
        <v>35.2</v>
      </c>
      <c r="F205" s="184"/>
      <c r="G205" s="195" t="n">
        <f aca="false">-0.00000266099661167668*E205^3+0.0000089670674181877*E205^2-0.00165923949295606*E205+1.10865260221863</f>
        <v>0.945300667571446</v>
      </c>
      <c r="M205" s="193" t="n">
        <v>35.2</v>
      </c>
      <c r="N205" s="184"/>
      <c r="O205" s="195" t="n">
        <f aca="false">0.00000051076197754921*M205^5-0.0000695115640373216*M205^4+0.00355730448312045*M205^3-0.0845016512614847*M205^2+0.947790573333938*M205-3.50974385209375</f>
        <v>1.18647290031323</v>
      </c>
    </row>
    <row r="206" customFormat="false" ht="12.75" hidden="false" customHeight="false" outlineLevel="0" collapsed="false">
      <c r="E206" s="193" t="n">
        <v>35.3</v>
      </c>
      <c r="F206" s="184"/>
      <c r="G206" s="195" t="n">
        <f aca="false">-0.00000266099661167668*E206^3+0.0000089670674181877*E206^2-0.00165923949295606*E206+1.10865260221863</f>
        <v>0.944206024401511</v>
      </c>
      <c r="M206" s="193" t="n">
        <v>35.3</v>
      </c>
      <c r="N206" s="184"/>
      <c r="O206" s="195" t="n">
        <f aca="false">0.00000051076197754921*M206^5-0.0000695115640373216*M206^4+0.00355730448312045*M206^3-0.0845016512614847*M206^2+0.947790573333938*M206-3.50974385209375</f>
        <v>1.18801399360552</v>
      </c>
    </row>
    <row r="207" customFormat="false" ht="12.75" hidden="false" customHeight="false" outlineLevel="0" collapsed="false">
      <c r="E207" s="193" t="n">
        <v>35.4</v>
      </c>
      <c r="F207" s="184"/>
      <c r="G207" s="195" t="n">
        <f aca="false">-0.00000266099661167668*E207^3+0.0000089670674181877*E207^2-0.00165923949295606*E207+1.10865260221863</f>
        <v>0.9431059245821</v>
      </c>
      <c r="M207" s="193" t="n">
        <v>35.4</v>
      </c>
      <c r="N207" s="184"/>
      <c r="O207" s="195" t="n">
        <f aca="false">0.00000051076197754921*M207^5-0.0000695115640373216*M207^4+0.00355730448312045*M207^3-0.0845016512614847*M207^2+0.947790573333938*M207-3.50974385209375</f>
        <v>1.18949868418745</v>
      </c>
    </row>
    <row r="208" customFormat="false" ht="12.75" hidden="false" customHeight="false" outlineLevel="0" collapsed="false">
      <c r="E208" s="193" t="n">
        <v>35.5</v>
      </c>
      <c r="F208" s="184"/>
      <c r="G208" s="195" t="n">
        <f aca="false">-0.00000266099661167668*E208^3+0.0000089670674181877*E208^2-0.00165923949295606*E208+1.10865260221863</f>
        <v>0.942000352147234</v>
      </c>
      <c r="M208" s="193" t="n">
        <v>35.5</v>
      </c>
      <c r="N208" s="184"/>
      <c r="O208" s="195" t="n">
        <f aca="false">0.00000051076197754921*M208^5-0.0000695115640373216*M208^4+0.00355730448312045*M208^3-0.0845016512614847*M208^2+0.947790573333938*M208-3.50974385209375</f>
        <v>1.19092763793117</v>
      </c>
    </row>
    <row r="209" customFormat="false" ht="12.75" hidden="false" customHeight="false" outlineLevel="0" collapsed="false">
      <c r="E209" s="193" t="n">
        <v>35.6</v>
      </c>
      <c r="F209" s="184"/>
      <c r="G209" s="195" t="n">
        <f aca="false">-0.00000266099661167668*E209^3+0.0000089670674181877*E209^2-0.00165923949295606*E209+1.10865260221863</f>
        <v>0.940889291130934</v>
      </c>
      <c r="M209" s="193" t="n">
        <v>35.6</v>
      </c>
      <c r="N209" s="184"/>
      <c r="O209" s="195" t="n">
        <f aca="false">0.00000051076197754921*M209^5-0.0000695115640373216*M209^4+0.00355730448312045*M209^3-0.0845016512614847*M209^2+0.947790573333938*M209-3.50974385209375</f>
        <v>1.19230157085271</v>
      </c>
    </row>
    <row r="210" customFormat="false" ht="12.75" hidden="false" customHeight="false" outlineLevel="0" collapsed="false">
      <c r="E210" s="193" t="n">
        <v>35.7</v>
      </c>
      <c r="F210" s="184"/>
      <c r="G210" s="195" t="n">
        <f aca="false">-0.00000266099661167668*E210^3+0.0000089670674181877*E210^2-0.00165923949295606*E210+1.10865260221863</f>
        <v>0.93977272556722</v>
      </c>
      <c r="M210" s="193" t="n">
        <v>35.7</v>
      </c>
      <c r="N210" s="184"/>
      <c r="O210" s="195" t="n">
        <f aca="false">0.00000051076197754921*M210^5-0.0000695115640373216*M210^4+0.00355730448312045*M210^3-0.0845016512614847*M210^2+0.947790573333938*M210-3.50974385209375</f>
        <v>1.19362124972508</v>
      </c>
    </row>
    <row r="211" customFormat="false" ht="12.75" hidden="false" customHeight="false" outlineLevel="0" collapsed="false">
      <c r="E211" s="193" t="n">
        <v>35.8</v>
      </c>
      <c r="F211" s="184"/>
      <c r="G211" s="195" t="n">
        <f aca="false">-0.00000266099661167668*E211^3+0.0000089670674181877*E211^2-0.00165923949295606*E211+1.10865260221863</f>
        <v>0.938650639490112</v>
      </c>
      <c r="M211" s="193" t="n">
        <v>35.8</v>
      </c>
      <c r="N211" s="184"/>
      <c r="O211" s="195" t="n">
        <f aca="false">0.00000051076197754921*M211^5-0.0000695115640373216*M211^4+0.00355730448312045*M211^3-0.0845016512614847*M211^2+0.947790573333938*M211-3.50974385209375</f>
        <v>1.19488749269092</v>
      </c>
    </row>
    <row r="212" customFormat="false" ht="12.75" hidden="false" customHeight="false" outlineLevel="0" collapsed="false">
      <c r="E212" s="193" t="n">
        <v>35.9</v>
      </c>
      <c r="F212" s="184"/>
      <c r="G212" s="195" t="n">
        <f aca="false">-0.00000266099661167668*E212^3+0.0000089670674181877*E212^2-0.00165923949295606*E212+1.10865260221863</f>
        <v>0.937523016933631</v>
      </c>
      <c r="M212" s="193" t="n">
        <v>35.9</v>
      </c>
      <c r="N212" s="184"/>
      <c r="O212" s="195" t="n">
        <f aca="false">0.00000051076197754921*M212^5-0.0000695115640373216*M212^4+0.00355730448312045*M212^3-0.0845016512614847*M212^2+0.947790573333938*M212-3.50974385209375</f>
        <v>1.19610116987555</v>
      </c>
    </row>
    <row r="213" customFormat="false" ht="12.75" hidden="false" customHeight="false" outlineLevel="0" collapsed="false">
      <c r="E213" s="193" t="n">
        <v>36</v>
      </c>
      <c r="F213" s="184" t="n">
        <v>0.932393724787974</v>
      </c>
      <c r="G213" s="194" t="n">
        <f aca="false">-0.00000266099661167668*E213^3+0.0000089670674181877*E213^2-0.00165923949295606*E213+1.10865260221863</f>
        <v>0.936389841931796</v>
      </c>
      <c r="M213" s="193" t="n">
        <v>36</v>
      </c>
      <c r="N213" s="184" t="n">
        <v>1.190475</v>
      </c>
      <c r="O213" s="194" t="n">
        <f aca="false">0.00000051076197754921*M213^5-0.0000695115640373216*M213^4+0.00355730448312045*M213^3-0.0845016512614847*M213^2+0.947790573333938*M213-3.50974385209375</f>
        <v>1.19726320399999</v>
      </c>
    </row>
    <row r="214" customFormat="false" ht="12.75" hidden="false" customHeight="false" outlineLevel="0" collapsed="false">
      <c r="E214" s="193" t="n">
        <v>36.1</v>
      </c>
      <c r="F214" s="184"/>
      <c r="G214" s="195" t="n">
        <f aca="false">-0.00000266099661167668*E214^3+0.0000089670674181877*E214^2-0.00165923949295606*E214+1.10865260221863</f>
        <v>0.935251098518628</v>
      </c>
      <c r="M214" s="193" t="n">
        <v>36.1</v>
      </c>
      <c r="N214" s="184"/>
      <c r="O214" s="195" t="n">
        <f aca="false">0.00000051076197754921*M214^5-0.0000695115640373216*M214^4+0.00355730448312045*M214^3-0.0845016512614847*M214^2+0.947790573333938*M214-3.50974385209375</f>
        <v>1.19837457099371</v>
      </c>
    </row>
    <row r="215" customFormat="false" ht="12.75" hidden="false" customHeight="false" outlineLevel="0" collapsed="false">
      <c r="E215" s="193" t="n">
        <v>36.2</v>
      </c>
      <c r="F215" s="184"/>
      <c r="G215" s="195" t="n">
        <f aca="false">-0.00000266099661167668*E215^3+0.0000089670674181877*E215^2-0.00165923949295606*E215+1.10865260221863</f>
        <v>0.934106770728148</v>
      </c>
      <c r="M215" s="193" t="n">
        <v>36.2</v>
      </c>
      <c r="N215" s="184"/>
      <c r="O215" s="195" t="n">
        <f aca="false">0.00000051076197754921*M215^5-0.0000695115640373216*M215^4+0.00355730448312045*M215^3-0.0845016512614847*M215^2+0.947790573333938*M215-3.50974385209375</f>
        <v>1.19943630060753</v>
      </c>
    </row>
    <row r="216" customFormat="false" ht="12.75" hidden="false" customHeight="false" outlineLevel="0" collapsed="false">
      <c r="E216" s="193" t="n">
        <v>36.3</v>
      </c>
      <c r="F216" s="184"/>
      <c r="G216" s="195" t="n">
        <f aca="false">-0.00000266099661167668*E216^3+0.0000089670674181877*E216^2-0.00165923949295606*E216+1.10865260221863</f>
        <v>0.932956842594376</v>
      </c>
      <c r="M216" s="193" t="n">
        <v>36.3</v>
      </c>
      <c r="N216" s="184"/>
      <c r="O216" s="195" t="n">
        <f aca="false">0.00000051076197754921*M216^5-0.0000695115640373216*M216^4+0.00355730448312045*M216^3-0.0845016512614847*M216^2+0.947790573333938*M216-3.50974385209375</f>
        <v>1.20044947702674</v>
      </c>
    </row>
    <row r="217" customFormat="false" ht="12.75" hidden="false" customHeight="false" outlineLevel="0" collapsed="false">
      <c r="E217" s="193" t="n">
        <v>36.4</v>
      </c>
      <c r="F217" s="184"/>
      <c r="G217" s="195" t="n">
        <f aca="false">-0.00000266099661167668*E217^3+0.0000089670674181877*E217^2-0.00165923949295606*E217+1.10865260221863</f>
        <v>0.931801298151332</v>
      </c>
      <c r="M217" s="193" t="n">
        <v>36.4</v>
      </c>
      <c r="N217" s="184"/>
      <c r="O217" s="195" t="n">
        <f aca="false">0.00000051076197754921*M217^5-0.0000695115640373216*M217^4+0.00355730448312045*M217^3-0.0845016512614847*M217^2+0.947790573333938*M217-3.50974385209375</f>
        <v>1.20141523948373</v>
      </c>
    </row>
    <row r="218" customFormat="false" ht="12.75" hidden="false" customHeight="false" outlineLevel="0" collapsed="false">
      <c r="E218" s="193" t="n">
        <v>36.5</v>
      </c>
      <c r="F218" s="184"/>
      <c r="G218" s="195" t="n">
        <f aca="false">-0.00000266099661167668*E218^3+0.0000089670674181877*E218^2-0.00165923949295606*E218+1.10865260221863</f>
        <v>0.930640121433036</v>
      </c>
      <c r="M218" s="193" t="n">
        <v>36.5</v>
      </c>
      <c r="N218" s="184"/>
      <c r="O218" s="195" t="n">
        <f aca="false">0.00000051076197754921*M218^5-0.0000695115640373216*M218^4+0.00355730448312045*M218^3-0.0845016512614847*M218^2+0.947790573333938*M218-3.50974385209375</f>
        <v>1.20233478287119</v>
      </c>
    </row>
    <row r="219" customFormat="false" ht="12.75" hidden="false" customHeight="false" outlineLevel="0" collapsed="false">
      <c r="E219" s="193" t="n">
        <v>36.6</v>
      </c>
      <c r="F219" s="184"/>
      <c r="G219" s="195" t="n">
        <f aca="false">-0.00000266099661167668*E219^3+0.0000089670674181877*E219^2-0.00165923949295606*E219+1.10865260221863</f>
        <v>0.929473296473509</v>
      </c>
      <c r="M219" s="193" t="n">
        <v>36.6</v>
      </c>
      <c r="N219" s="184"/>
      <c r="O219" s="195" t="n">
        <f aca="false">0.00000051076197754921*M219^5-0.0000695115640373216*M219^4+0.00355730448312045*M219^3-0.0845016512614847*M219^2+0.947790573333938*M219-3.50974385209375</f>
        <v>1.20320935835478</v>
      </c>
    </row>
    <row r="220" customFormat="false" ht="12.75" hidden="false" customHeight="false" outlineLevel="0" collapsed="false">
      <c r="E220" s="193" t="n">
        <v>36.7</v>
      </c>
      <c r="F220" s="184"/>
      <c r="G220" s="195" t="n">
        <f aca="false">-0.00000266099661167668*E220^3+0.0000089670674181877*E220^2-0.00165923949295606*E220+1.10865260221863</f>
        <v>0.928300807306771</v>
      </c>
      <c r="M220" s="193" t="n">
        <v>36.7</v>
      </c>
      <c r="N220" s="184"/>
      <c r="O220" s="195" t="n">
        <f aca="false">0.00000051076197754921*M220^5-0.0000695115640373216*M220^4+0.00355730448312045*M220^3-0.0845016512614847*M220^2+0.947790573333938*M220-3.50974385209375</f>
        <v>1.20404027398628</v>
      </c>
    </row>
    <row r="221" customFormat="false" ht="12.75" hidden="false" customHeight="false" outlineLevel="0" collapsed="false">
      <c r="E221" s="193" t="n">
        <v>36.8</v>
      </c>
      <c r="F221" s="184"/>
      <c r="G221" s="195" t="n">
        <f aca="false">-0.00000266099661167668*E221^3+0.0000089670674181877*E221^2-0.00165923949295606*E221+1.10865260221863</f>
        <v>0.927122637966843</v>
      </c>
      <c r="M221" s="193" t="n">
        <v>36.8</v>
      </c>
      <c r="N221" s="184"/>
      <c r="O221" s="195" t="n">
        <f aca="false">0.00000051076197754921*M221^5-0.0000695115640373216*M221^4+0.00355730448312045*M221^3-0.0845016512614847*M221^2+0.947790573333938*M221-3.50974385209375</f>
        <v>1.20482889531624</v>
      </c>
    </row>
    <row r="222" customFormat="false" ht="12.75" hidden="false" customHeight="false" outlineLevel="0" collapsed="false">
      <c r="E222" s="193" t="n">
        <v>36.9</v>
      </c>
      <c r="F222" s="184"/>
      <c r="G222" s="195" t="n">
        <f aca="false">-0.00000266099661167668*E222^3+0.0000089670674181877*E222^2-0.00165923949295606*E222+1.10865260221863</f>
        <v>0.925938772487744</v>
      </c>
      <c r="M222" s="193" t="n">
        <v>36.9</v>
      </c>
      <c r="N222" s="184"/>
      <c r="O222" s="195" t="n">
        <f aca="false">0.00000051076197754921*M222^5-0.0000695115640373216*M222^4+0.00355730448312045*M222^3-0.0845016512614847*M222^2+0.947790573333938*M222-3.50974385209375</f>
        <v>1.2055766460071</v>
      </c>
    </row>
    <row r="223" customFormat="false" ht="12.75" hidden="false" customHeight="false" outlineLevel="0" collapsed="false">
      <c r="E223" s="193" t="n">
        <v>37</v>
      </c>
      <c r="F223" s="184" t="n">
        <v>0.92139228263749</v>
      </c>
      <c r="G223" s="194" t="n">
        <f aca="false">-0.00000266099661167668*E223^3+0.0000089670674181877*E223^2-0.00165923949295606*E223+1.10865260221863</f>
        <v>0.924749194903496</v>
      </c>
      <c r="M223" s="193" t="n">
        <v>37</v>
      </c>
      <c r="N223" s="184" t="n">
        <v>1.197975</v>
      </c>
      <c r="O223" s="194" t="n">
        <f aca="false">0.00000051076197754921*M223^5-0.0000695115640373216*M223^4+0.00355730448312045*M223^3-0.0845016512614847*M223^2+0.947790573333938*M223-3.50974385209375</f>
        <v>1.20628500844603</v>
      </c>
    </row>
    <row r="224" customFormat="false" ht="12.75" hidden="false" customHeight="false" outlineLevel="0" collapsed="false">
      <c r="E224" s="193" t="n">
        <v>37.1</v>
      </c>
      <c r="F224" s="184"/>
      <c r="G224" s="195" t="n">
        <f aca="false">-0.00000266099661167668*E224^3+0.0000089670674181877*E224^2-0.00165923949295606*E224+1.10865260221863</f>
        <v>0.923553889248118</v>
      </c>
      <c r="M224" s="193" t="n">
        <v>37.1</v>
      </c>
      <c r="N224" s="184"/>
      <c r="O224" s="195" t="n">
        <f aca="false">0.00000051076197754921*M224^5-0.0000695115640373216*M224^4+0.00355730448312045*M224^3-0.0845016512614847*M224^2+0.947790573333938*M224-3.50974385209375</f>
        <v>1.20695552435789</v>
      </c>
    </row>
    <row r="225" customFormat="false" ht="12.75" hidden="false" customHeight="false" outlineLevel="0" collapsed="false">
      <c r="E225" s="193" t="n">
        <v>37.2</v>
      </c>
      <c r="F225" s="184"/>
      <c r="G225" s="195" t="n">
        <f aca="false">-0.00000266099661167668*E225^3+0.0000089670674181877*E225^2-0.00165923949295606*E225+1.10865260221863</f>
        <v>0.922352839555631</v>
      </c>
      <c r="M225" s="193" t="n">
        <v>37.2</v>
      </c>
      <c r="N225" s="184"/>
      <c r="O225" s="195" t="n">
        <f aca="false">0.00000051076197754921*M225^5-0.0000695115640373216*M225^4+0.00355730448312045*M225^3-0.0845016512614847*M225^2+0.947790573333938*M225-3.50974385209375</f>
        <v>1.20758979541795</v>
      </c>
    </row>
    <row r="226" customFormat="false" ht="12.75" hidden="false" customHeight="false" outlineLevel="0" collapsed="false">
      <c r="E226" s="193" t="n">
        <v>37.3</v>
      </c>
      <c r="F226" s="184"/>
      <c r="G226" s="195" t="n">
        <f aca="false">-0.00000266099661167668*E226^3+0.0000089670674181877*E226^2-0.00165923949295606*E226+1.10865260221863</f>
        <v>0.921146029860054</v>
      </c>
      <c r="M226" s="193" t="n">
        <v>37.3</v>
      </c>
      <c r="N226" s="184"/>
      <c r="O226" s="195" t="n">
        <f aca="false">0.00000051076197754921*M226^5-0.0000695115640373216*M226^4+0.00355730448312045*M226^3-0.0845016512614847*M226^2+0.947790573333938*M226-3.50974385209375</f>
        <v>1.2081894838652</v>
      </c>
    </row>
    <row r="227" customFormat="false" ht="12.75" hidden="false" customHeight="false" outlineLevel="0" collapsed="false">
      <c r="E227" s="193" t="n">
        <v>37.4</v>
      </c>
      <c r="F227" s="184"/>
      <c r="G227" s="195" t="n">
        <f aca="false">-0.00000266099661167668*E227^3+0.0000089670674181877*E227^2-0.00165923949295606*E227+1.10865260221863</f>
        <v>0.91993344419541</v>
      </c>
      <c r="M227" s="193" t="n">
        <v>37.4</v>
      </c>
      <c r="N227" s="184"/>
      <c r="O227" s="195" t="n">
        <f aca="false">0.00000051076197754921*M227^5-0.0000695115640373216*M227^4+0.00355730448312045*M227^3-0.0845016512614847*M227^2+0.947790573333938*M227-3.50974385209375</f>
        <v>1.20875631311474</v>
      </c>
    </row>
    <row r="228" customFormat="false" ht="12.75" hidden="false" customHeight="false" outlineLevel="0" collapsed="false">
      <c r="E228" s="193" t="n">
        <v>37.5</v>
      </c>
      <c r="F228" s="184"/>
      <c r="G228" s="195" t="n">
        <f aca="false">-0.00000266099661167668*E228^3+0.0000089670674181877*E228^2-0.00165923949295606*E228+1.10865260221863</f>
        <v>0.918715066595717</v>
      </c>
      <c r="M228" s="193" t="n">
        <v>37.5</v>
      </c>
      <c r="N228" s="184"/>
      <c r="O228" s="195" t="n">
        <f aca="false">0.00000051076197754921*M228^5-0.0000695115640373216*M228^4+0.00355730448312045*M228^3-0.0845016512614847*M228^2+0.947790573333938*M228-3.50974385209375</f>
        <v>1.20929206837132</v>
      </c>
    </row>
    <row r="229" customFormat="false" ht="12.75" hidden="false" customHeight="false" outlineLevel="0" collapsed="false">
      <c r="E229" s="193" t="n">
        <v>37.6</v>
      </c>
      <c r="F229" s="184"/>
      <c r="G229" s="195" t="n">
        <f aca="false">-0.00000266099661167668*E229^3+0.0000089670674181877*E229^2-0.00165923949295606*E229+1.10865260221863</f>
        <v>0.917490881094996</v>
      </c>
      <c r="M229" s="193" t="n">
        <v>37.6</v>
      </c>
      <c r="N229" s="184"/>
      <c r="O229" s="195" t="n">
        <f aca="false">0.00000051076197754921*M229^5-0.0000695115640373216*M229^4+0.00355730448312045*M229^3-0.0845016512614847*M229^2+0.947790573333938*M229-3.50974385209375</f>
        <v>1.20979859724154</v>
      </c>
    </row>
    <row r="230" customFormat="false" ht="12.75" hidden="false" customHeight="false" outlineLevel="0" collapsed="false">
      <c r="E230" s="193" t="n">
        <v>37.7</v>
      </c>
      <c r="F230" s="184"/>
      <c r="G230" s="195" t="n">
        <f aca="false">-0.00000266099661167668*E230^3+0.0000089670674181877*E230^2-0.00165923949295606*E230+1.10865260221863</f>
        <v>0.916260871727268</v>
      </c>
      <c r="M230" s="193" t="n">
        <v>37.7</v>
      </c>
      <c r="N230" s="184"/>
      <c r="O230" s="195" t="n">
        <f aca="false">0.00000051076197754921*M230^5-0.0000695115640373216*M230^4+0.00355730448312045*M230^3-0.0845016512614847*M230^2+0.947790573333938*M230-3.50974385209375</f>
        <v>1.21027781034745</v>
      </c>
    </row>
    <row r="231" customFormat="false" ht="12.75" hidden="false" customHeight="false" outlineLevel="0" collapsed="false">
      <c r="E231" s="193" t="n">
        <v>37.8</v>
      </c>
      <c r="F231" s="184"/>
      <c r="G231" s="195" t="n">
        <f aca="false">-0.00000266099661167668*E231^3+0.0000089670674181877*E231^2-0.00165923949295606*E231+1.10865260221863</f>
        <v>0.915025022526552</v>
      </c>
      <c r="M231" s="193" t="n">
        <v>37.8</v>
      </c>
      <c r="N231" s="184"/>
      <c r="O231" s="195" t="n">
        <f aca="false">0.00000051076197754921*M231^5-0.0000695115640373216*M231^4+0.00355730448312045*M231^3-0.0845016512614847*M231^2+0.947790573333938*M231-3.50974385209375</f>
        <v>1.21073168193893</v>
      </c>
    </row>
    <row r="232" customFormat="false" ht="12.75" hidden="false" customHeight="false" outlineLevel="0" collapsed="false">
      <c r="E232" s="193" t="n">
        <v>37.9</v>
      </c>
      <c r="F232" s="184"/>
      <c r="G232" s="195" t="n">
        <f aca="false">-0.00000266099661167668*E232^3+0.0000089670674181877*E232^2-0.00165923949295606*E232+1.10865260221863</f>
        <v>0.913783317526869</v>
      </c>
      <c r="M232" s="193" t="n">
        <v>37.9</v>
      </c>
      <c r="N232" s="184"/>
      <c r="O232" s="195" t="n">
        <f aca="false">0.00000051076197754921*M232^5-0.0000695115640373216*M232^4+0.00355730448312045*M232^3-0.0845016512614847*M232^2+0.947790573333938*M232-3.50974385209375</f>
        <v>1.21116225050699</v>
      </c>
    </row>
    <row r="233" customFormat="false" ht="12.75" hidden="false" customHeight="false" outlineLevel="0" collapsed="false">
      <c r="E233" s="193" t="n">
        <v>38</v>
      </c>
      <c r="F233" s="184" t="n">
        <v>0.910051227325008</v>
      </c>
      <c r="G233" s="194" t="n">
        <f aca="false">-0.00000266099661167668*E233^3+0.0000089670674181877*E233^2-0.00165923949295606*E233+1.10865260221863</f>
        <v>0.91253574076224</v>
      </c>
      <c r="M233" s="193" t="n">
        <v>38</v>
      </c>
      <c r="N233" s="184" t="n">
        <v>1.2</v>
      </c>
      <c r="O233" s="194" t="n">
        <f aca="false">0.00000051076197754921*M233^5-0.0000695115640373216*M233^4+0.00355730448312045*M233^3-0.0845016512614847*M233^2+0.947790573333938*M233-3.50974385209375</f>
        <v>1.21157161939635</v>
      </c>
    </row>
    <row r="234" customFormat="false" ht="12.75" hidden="false" customHeight="false" outlineLevel="0" collapsed="false">
      <c r="E234" s="193" t="n">
        <v>38.1</v>
      </c>
      <c r="F234" s="184"/>
      <c r="G234" s="195" t="n">
        <f aca="false">-0.00000266099661167668*E234^3+0.0000089670674181877*E234^2-0.00165923949295606*E234+1.10865260221863</f>
        <v>0.911282276266685</v>
      </c>
      <c r="M234" s="193" t="n">
        <v>38.1</v>
      </c>
      <c r="N234" s="184"/>
      <c r="O234" s="195" t="n">
        <f aca="false">0.00000051076197754921*M234^5-0.0000695115640373216*M234^4+0.00355730448312045*M234^3-0.0845016512614847*M234^2+0.947790573333938*M234-3.50974385209375</f>
        <v>1.21196195741868</v>
      </c>
    </row>
    <row r="235" customFormat="false" ht="12.75" hidden="false" customHeight="false" outlineLevel="0" collapsed="false">
      <c r="E235" s="193" t="n">
        <v>38.2</v>
      </c>
      <c r="F235" s="184"/>
      <c r="G235" s="195" t="n">
        <f aca="false">-0.00000266099661167668*E235^3+0.0000089670674181877*E235^2-0.00165923949295606*E235+1.10865260221863</f>
        <v>0.910022908074223</v>
      </c>
      <c r="M235" s="193" t="n">
        <v>38.2</v>
      </c>
      <c r="N235" s="184"/>
      <c r="O235" s="195" t="n">
        <f aca="false">0.00000051076197754921*M235^5-0.0000695115640373216*M235^4+0.00355730448312045*M235^3-0.0845016512614847*M235^2+0.947790573333938*M235-3.50974385209375</f>
        <v>1.21233549946528</v>
      </c>
    </row>
    <row r="236" customFormat="false" ht="12.75" hidden="false" customHeight="false" outlineLevel="0" collapsed="false">
      <c r="E236" s="193" t="n">
        <v>38.3</v>
      </c>
      <c r="F236" s="184"/>
      <c r="G236" s="195" t="n">
        <f aca="false">-0.00000266099661167668*E236^3+0.0000089670674181877*E236^2-0.00165923949295606*E236+1.10865260221863</f>
        <v>0.908757620218876</v>
      </c>
      <c r="M236" s="193" t="n">
        <v>38.3</v>
      </c>
      <c r="N236" s="184"/>
      <c r="O236" s="195" t="n">
        <f aca="false">0.00000051076197754921*M236^5-0.0000695115640373216*M236^4+0.00355730448312045*M236^3-0.0845016512614847*M236^2+0.947790573333938*M236-3.50974385209375</f>
        <v>1.21269454712013</v>
      </c>
    </row>
    <row r="237" customFormat="false" ht="12.75" hidden="false" customHeight="false" outlineLevel="0" collapsed="false">
      <c r="E237" s="193" t="n">
        <v>38.4</v>
      </c>
      <c r="F237" s="184"/>
      <c r="G237" s="195" t="n">
        <f aca="false">-0.00000266099661167668*E237^3+0.0000089670674181877*E237^2-0.00165923949295606*E237+1.10865260221863</f>
        <v>0.907486396734664</v>
      </c>
      <c r="M237" s="193" t="n">
        <v>38.4</v>
      </c>
      <c r="N237" s="184"/>
      <c r="O237" s="195" t="n">
        <f aca="false">0.00000051076197754921*M237^5-0.0000695115640373216*M237^4+0.00355730448312045*M237^3-0.0845016512614847*M237^2+0.947790573333938*M237-3.50974385209375</f>
        <v>1.21304146927258</v>
      </c>
    </row>
    <row r="238" customFormat="false" ht="12.75" hidden="false" customHeight="false" outlineLevel="0" collapsed="false">
      <c r="E238" s="193" t="n">
        <v>38.5</v>
      </c>
      <c r="F238" s="184"/>
      <c r="G238" s="195" t="n">
        <f aca="false">-0.00000266099661167668*E238^3+0.0000089670674181877*E238^2-0.00165923949295606*E238+1.10865260221863</f>
        <v>0.906209221655607</v>
      </c>
      <c r="M238" s="193" t="n">
        <v>38.5</v>
      </c>
      <c r="N238" s="184"/>
      <c r="O238" s="195" t="n">
        <f aca="false">0.00000051076197754921*M238^5-0.0000695115640373216*M238^4+0.00355730448312045*M238^3-0.0845016512614847*M238^2+0.947790573333938*M238-3.50974385209375</f>
        <v>1.21337870273072</v>
      </c>
    </row>
    <row r="239" customFormat="false" ht="12.75" hidden="false" customHeight="false" outlineLevel="0" collapsed="false">
      <c r="E239" s="193" t="n">
        <v>38.6</v>
      </c>
      <c r="F239" s="184"/>
      <c r="G239" s="195" t="n">
        <f aca="false">-0.00000266099661167668*E239^3+0.0000089670674181877*E239^2-0.00165923949295606*E239+1.10865260221863</f>
        <v>0.904926079015725</v>
      </c>
      <c r="M239" s="193" t="n">
        <v>38.6</v>
      </c>
      <c r="N239" s="184"/>
      <c r="O239" s="195" t="n">
        <f aca="false">0.00000051076197754921*M239^5-0.0000695115640373216*M239^4+0.00355730448312045*M239^3-0.0845016512614847*M239^2+0.947790573333938*M239-3.50974385209375</f>
        <v>1.2137087528337</v>
      </c>
    </row>
    <row r="240" customFormat="false" ht="12.75" hidden="false" customHeight="false" outlineLevel="0" collapsed="false">
      <c r="E240" s="193" t="n">
        <v>38.7</v>
      </c>
      <c r="F240" s="184"/>
      <c r="G240" s="195" t="n">
        <f aca="false">-0.00000266099661167668*E240^3+0.0000089670674181877*E240^2-0.00165923949295606*E240+1.10865260221863</f>
        <v>0.903636952849039</v>
      </c>
      <c r="M240" s="193" t="n">
        <v>38.7</v>
      </c>
      <c r="N240" s="184"/>
      <c r="O240" s="195" t="n">
        <f aca="false">0.00000051076197754921*M240^5-0.0000695115640373216*M240^4+0.00355730448312045*M240^3-0.0845016512614847*M240^2+0.947790573333938*M240-3.50974385209375</f>
        <v>1.21403419406516</v>
      </c>
    </row>
    <row r="241" customFormat="false" ht="12.75" hidden="false" customHeight="false" outlineLevel="0" collapsed="false">
      <c r="E241" s="193" t="n">
        <v>38.8</v>
      </c>
      <c r="F241" s="184"/>
      <c r="G241" s="195" t="n">
        <f aca="false">-0.00000266099661167668*E241^3+0.0000089670674181877*E241^2-0.00165923949295606*E241+1.10865260221863</f>
        <v>0.902341827189569</v>
      </c>
      <c r="M241" s="193" t="n">
        <v>38.8</v>
      </c>
      <c r="N241" s="184"/>
      <c r="O241" s="195" t="n">
        <f aca="false">0.00000051076197754921*M241^5-0.0000695115640373216*M241^4+0.00355730448312045*M241^3-0.0845016512614847*M241^2+0.947790573333938*M241-3.50974385209375</f>
        <v>1.21435767066585</v>
      </c>
    </row>
    <row r="242" customFormat="false" ht="12.75" hidden="false" customHeight="false" outlineLevel="0" collapsed="false">
      <c r="E242" s="193" t="n">
        <v>38.9</v>
      </c>
      <c r="F242" s="184"/>
      <c r="G242" s="195" t="n">
        <f aca="false">-0.00000266099661167668*E242^3+0.0000089670674181877*E242^2-0.00165923949295606*E242+1.10865260221863</f>
        <v>0.901040686071335</v>
      </c>
      <c r="M242" s="193" t="n">
        <v>38.9</v>
      </c>
      <c r="N242" s="184"/>
      <c r="O242" s="195" t="n">
        <f aca="false">0.00000051076197754921*M242^5-0.0000695115640373216*M242^4+0.00355730448312045*M242^3-0.0845016512614847*M242^2+0.947790573333938*M242-3.50974385209375</f>
        <v>1.21468189724666</v>
      </c>
    </row>
    <row r="243" customFormat="false" ht="12.75" hidden="false" customHeight="false" outlineLevel="0" collapsed="false">
      <c r="E243" s="193" t="n">
        <v>39</v>
      </c>
      <c r="F243" s="184" t="n">
        <v>0.898896910407856</v>
      </c>
      <c r="G243" s="194" t="n">
        <f aca="false">-0.00000266099661167668*E243^3+0.0000089670674181877*E243^2-0.00165923949295606*E243+1.10865260221863</f>
        <v>0.899733513528358</v>
      </c>
      <c r="M243" s="193" t="n">
        <v>39</v>
      </c>
      <c r="N243" s="184" t="n">
        <v>1.205</v>
      </c>
      <c r="O243" s="194" t="n">
        <f aca="false">0.00000051076197754921*M243^5-0.0000695115640373216*M243^4+0.00355730448312045*M243^3-0.0845016512614847*M243^2+0.947790573333938*M243-3.50974385209375</f>
        <v>1.21500965940142</v>
      </c>
    </row>
    <row r="244" customFormat="false" ht="12.75" hidden="false" customHeight="false" outlineLevel="0" collapsed="false">
      <c r="E244" s="193" t="n">
        <v>39.1</v>
      </c>
      <c r="F244" s="184"/>
      <c r="G244" s="195" t="n">
        <f aca="false">-0.00000266099661167668*E244^3+0.0000089670674181877*E244^2-0.00165923949295606*E244+1.10865260221863</f>
        <v>0.898420293594658</v>
      </c>
      <c r="M244" s="193" t="n">
        <v>39.1</v>
      </c>
      <c r="N244" s="184"/>
      <c r="O244" s="195" t="n">
        <f aca="false">0.00000051076197754921*M244^5-0.0000695115640373216*M244^4+0.00355730448312045*M244^3-0.0845016512614847*M244^2+0.947790573333938*M244-3.50974385209375</f>
        <v>1.21534381432006</v>
      </c>
    </row>
    <row r="245" customFormat="false" ht="12.75" hidden="false" customHeight="false" outlineLevel="0" collapsed="false">
      <c r="E245" s="193" t="n">
        <v>39.2</v>
      </c>
      <c r="F245" s="184"/>
      <c r="G245" s="195" t="n">
        <f aca="false">-0.00000266099661167668*E245^3+0.0000089670674181877*E245^2-0.00165923949295606*E245+1.10865260221863</f>
        <v>0.897101010304256</v>
      </c>
      <c r="M245" s="193" t="n">
        <v>39.2</v>
      </c>
      <c r="N245" s="184"/>
      <c r="O245" s="195" t="n">
        <f aca="false">0.00000051076197754921*M245^5-0.0000695115640373216*M245^4+0.00355730448312045*M245^3-0.0845016512614847*M245^2+0.947790573333938*M245-3.50974385209375</f>
        <v>1.21568729140119</v>
      </c>
    </row>
    <row r="246" customFormat="false" ht="12.75" hidden="false" customHeight="false" outlineLevel="0" collapsed="false">
      <c r="E246" s="193" t="n">
        <v>39.3</v>
      </c>
      <c r="F246" s="184"/>
      <c r="G246" s="195" t="n">
        <f aca="false">-0.00000266099661167668*E246^3+0.0000089670674181877*E246^2-0.00165923949295606*E246+1.10865260221863</f>
        <v>0.895775647691171</v>
      </c>
      <c r="M246" s="193" t="n">
        <v>39.3</v>
      </c>
      <c r="N246" s="184"/>
      <c r="O246" s="195" t="n">
        <f aca="false">0.00000051076197754921*M246^5-0.0000695115640373216*M246^4+0.00355730448312045*M246^3-0.0845016512614847*M246^2+0.947790573333938*M246-3.50974385209375</f>
        <v>1.21604309286531</v>
      </c>
    </row>
    <row r="247" customFormat="false" ht="12.75" hidden="false" customHeight="false" outlineLevel="0" collapsed="false">
      <c r="E247" s="193" t="n">
        <v>39.4</v>
      </c>
      <c r="F247" s="184"/>
      <c r="G247" s="195" t="n">
        <f aca="false">-0.00000266099661167668*E247^3+0.0000089670674181877*E247^2-0.00165923949295606*E247+1.10865260221863</f>
        <v>0.894444189789424</v>
      </c>
      <c r="M247" s="193" t="n">
        <v>39.4</v>
      </c>
      <c r="N247" s="184"/>
      <c r="O247" s="195" t="n">
        <f aca="false">0.00000051076197754921*M247^5-0.0000695115640373216*M247^4+0.00355730448312045*M247^3-0.0845016512614847*M247^2+0.947790573333938*M247-3.50974385209375</f>
        <v>1.21641429436753</v>
      </c>
    </row>
    <row r="248" customFormat="false" ht="12.75" hidden="false" customHeight="false" outlineLevel="0" collapsed="false">
      <c r="E248" s="193" t="n">
        <v>39.5</v>
      </c>
      <c r="F248" s="184"/>
      <c r="G248" s="195" t="n">
        <f aca="false">-0.00000266099661167668*E248^3+0.0000089670674181877*E248^2-0.00165923949295606*E248+1.10865260221863</f>
        <v>0.893106620633036</v>
      </c>
      <c r="M248" s="193" t="n">
        <v>39.5</v>
      </c>
      <c r="N248" s="184"/>
      <c r="O248" s="195" t="n">
        <f aca="false">0.00000051076197754921*M248^5-0.0000695115640373216*M248^4+0.00355730448312045*M248^3-0.0845016512614847*M248^2+0.947790573333938*M248-3.50974385209375</f>
        <v>1.21680404561058</v>
      </c>
    </row>
    <row r="249" customFormat="false" ht="12.75" hidden="false" customHeight="false" outlineLevel="0" collapsed="false">
      <c r="E249" s="193" t="n">
        <v>39.6</v>
      </c>
      <c r="F249" s="184"/>
      <c r="G249" s="195" t="n">
        <f aca="false">-0.00000266099661167668*E249^3+0.0000089670674181877*E249^2-0.00165923949295606*E249+1.10865260221863</f>
        <v>0.891762924256026</v>
      </c>
      <c r="M249" s="193" t="n">
        <v>39.6</v>
      </c>
      <c r="N249" s="184"/>
      <c r="O249" s="195" t="n">
        <f aca="false">0.00000051076197754921*M249^5-0.0000695115640373216*M249^4+0.00355730448312045*M249^3-0.0845016512614847*M249^2+0.947790573333938*M249-3.50974385209375</f>
        <v>1.21721557095766</v>
      </c>
    </row>
    <row r="250" customFormat="false" ht="12.75" hidden="false" customHeight="false" outlineLevel="0" collapsed="false">
      <c r="E250" s="193" t="n">
        <v>39.7</v>
      </c>
      <c r="F250" s="184"/>
      <c r="G250" s="195" t="n">
        <f aca="false">-0.00000266099661167668*E250^3+0.0000089670674181877*E250^2-0.00165923949295606*E250+1.10865260221863</f>
        <v>0.890413084692415</v>
      </c>
      <c r="M250" s="193" t="n">
        <v>39.7</v>
      </c>
      <c r="N250" s="184"/>
      <c r="O250" s="195" t="n">
        <f aca="false">0.00000051076197754921*M250^5-0.0000695115640373216*M250^4+0.00355730448312045*M250^3-0.0845016512614847*M250^2+0.947790573333938*M250-3.50974385209375</f>
        <v>1.21765217004557</v>
      </c>
    </row>
    <row r="251" customFormat="false" ht="12.75" hidden="false" customHeight="false" outlineLevel="0" collapsed="false">
      <c r="E251" s="193" t="n">
        <v>39.8</v>
      </c>
      <c r="F251" s="184"/>
      <c r="G251" s="195" t="n">
        <f aca="false">-0.00000266099661167668*E251^3+0.0000089670674181877*E251^2-0.00165923949295606*E251+1.10865260221863</f>
        <v>0.889057085976224</v>
      </c>
      <c r="M251" s="193" t="n">
        <v>39.8</v>
      </c>
      <c r="N251" s="184"/>
      <c r="O251" s="195" t="n">
        <f aca="false">0.00000051076197754921*M251^5-0.0000695115640373216*M251^4+0.00355730448312045*M251^3-0.0845016512614847*M251^2+0.947790573333938*M251-3.50974385209375</f>
        <v>1.21811721839707</v>
      </c>
    </row>
    <row r="252" customFormat="false" ht="12.75" hidden="false" customHeight="false" outlineLevel="0" collapsed="false">
      <c r="E252" s="193" t="n">
        <v>39.9</v>
      </c>
      <c r="F252" s="184"/>
      <c r="G252" s="195" t="n">
        <f aca="false">-0.00000266099661167668*E252^3+0.0000089670674181877*E252^2-0.00165923949295606*E252+1.10865260221863</f>
        <v>0.887694912141472</v>
      </c>
      <c r="M252" s="193" t="n">
        <v>39.9</v>
      </c>
      <c r="N252" s="184"/>
      <c r="O252" s="195" t="n">
        <f aca="false">0.00000051076197754921*M252^5-0.0000695115640373216*M252^4+0.00355730448312045*M252^3-0.0845016512614847*M252^2+0.947790573333938*M252-3.50974385209375</f>
        <v>1.2186141680346</v>
      </c>
    </row>
    <row r="253" customFormat="false" ht="12.75" hidden="false" customHeight="false" outlineLevel="0" collapsed="false">
      <c r="E253" s="193" t="n">
        <v>40</v>
      </c>
      <c r="F253" s="184" t="n">
        <v>0.887242387606052</v>
      </c>
      <c r="G253" s="194" t="n">
        <f aca="false">-0.00000266099661167668*E253^3+0.0000089670674181877*E253^2-0.00165923949295606*E253+1.10865260221863</f>
        <v>0.88632654722218</v>
      </c>
      <c r="M253" s="193" t="n">
        <v>40</v>
      </c>
      <c r="N253" s="184" t="n">
        <v>1.21</v>
      </c>
      <c r="O253" s="194" t="n">
        <f aca="false">0.00000051076197754921*M253^5-0.0000695115640373216*M253^4+0.00355730448312045*M253^3-0.0845016512614847*M253^2+0.947790573333938*M253-3.50974385209375</f>
        <v>1.21914654809252</v>
      </c>
    </row>
  </sheetData>
  <mergeCells count="27">
    <mergeCell ref="B1:C1"/>
    <mergeCell ref="F1:G1"/>
    <mergeCell ref="J1:K1"/>
    <mergeCell ref="N1:O1"/>
    <mergeCell ref="Q1:S1"/>
    <mergeCell ref="U1:W1"/>
    <mergeCell ref="AD1:AF1"/>
    <mergeCell ref="C3:C7"/>
    <mergeCell ref="C8:C14"/>
    <mergeCell ref="X8:X9"/>
    <mergeCell ref="Z8:Z9"/>
    <mergeCell ref="AA8:AA9"/>
    <mergeCell ref="AB8:AB9"/>
    <mergeCell ref="AG8:AG9"/>
    <mergeCell ref="U11:W11"/>
    <mergeCell ref="AD11:AF11"/>
    <mergeCell ref="X13:X15"/>
    <mergeCell ref="Z13:Z15"/>
    <mergeCell ref="AA13:AA15"/>
    <mergeCell ref="AB13:AB15"/>
    <mergeCell ref="AG13:AG15"/>
    <mergeCell ref="C15:C16"/>
    <mergeCell ref="X16:X19"/>
    <mergeCell ref="Z16:Z19"/>
    <mergeCell ref="AA16:AA19"/>
    <mergeCell ref="AB16:AB19"/>
    <mergeCell ref="AG16:A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7"/>
    <col collapsed="false" customWidth="true" hidden="false" outlineLevel="0" max="5" min="5" style="181" width="4.41"/>
    <col collapsed="false" customWidth="true" hidden="false" outlineLevel="0" max="6" min="6" style="181" width="7.14"/>
    <col collapsed="false" customWidth="true" hidden="false" outlineLevel="0" max="7" min="7" style="181" width="9.14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</cols>
  <sheetData>
    <row r="1" customFormat="false" ht="12.75" hidden="false" customHeight="false" outlineLevel="0" collapsed="false">
      <c r="A1" s="183" t="s">
        <v>960</v>
      </c>
      <c r="B1" s="183"/>
      <c r="C1" s="183"/>
      <c r="D1" s="217"/>
      <c r="E1" s="183" t="s">
        <v>961</v>
      </c>
      <c r="F1" s="183"/>
      <c r="G1" s="183"/>
      <c r="I1" s="183" t="s">
        <v>962</v>
      </c>
      <c r="J1" s="183"/>
      <c r="K1" s="183"/>
      <c r="M1" s="183" t="s">
        <v>964</v>
      </c>
      <c r="N1" s="183"/>
      <c r="O1" s="183"/>
    </row>
    <row r="2" customFormat="false" ht="12.75" hidden="false" customHeight="true" outlineLevel="0" collapsed="false">
      <c r="A2" s="188" t="s">
        <v>3</v>
      </c>
      <c r="B2" s="188" t="s">
        <v>966</v>
      </c>
      <c r="C2" s="188" t="s">
        <v>967</v>
      </c>
      <c r="D2" s="217"/>
      <c r="E2" s="188" t="s">
        <v>4</v>
      </c>
      <c r="F2" s="188" t="s">
        <v>968</v>
      </c>
      <c r="G2" s="188" t="s">
        <v>967</v>
      </c>
      <c r="I2" s="188" t="s">
        <v>4</v>
      </c>
      <c r="J2" s="188" t="s">
        <v>968</v>
      </c>
      <c r="K2" s="188" t="s">
        <v>967</v>
      </c>
      <c r="M2" s="188" t="s">
        <v>4</v>
      </c>
      <c r="N2" s="188" t="s">
        <v>968</v>
      </c>
      <c r="O2" s="188" t="s">
        <v>967</v>
      </c>
    </row>
    <row r="3" customFormat="false" ht="12.75" hidden="false" customHeight="false" outlineLevel="0" collapsed="false">
      <c r="A3" s="191" t="n">
        <v>5</v>
      </c>
      <c r="B3" s="184" t="n">
        <v>0.85</v>
      </c>
      <c r="C3" s="194" t="n">
        <f aca="false">-0.0042*A3*A3+0.1227*A3+0.3469</f>
        <v>0.8554</v>
      </c>
      <c r="D3" s="218"/>
      <c r="E3" s="191" t="n">
        <v>5</v>
      </c>
      <c r="F3" s="184"/>
      <c r="G3" s="195" t="n">
        <f aca="false">-0.028*E3+1.68</f>
        <v>1.54</v>
      </c>
      <c r="I3" s="191" t="n">
        <v>32</v>
      </c>
      <c r="J3" s="184"/>
      <c r="K3" s="195" t="n">
        <f aca="false">6E-017*I3*I3-0.014*I3+1.94</f>
        <v>1.49200000000006</v>
      </c>
      <c r="M3" s="191" t="n">
        <v>3</v>
      </c>
      <c r="N3" s="184" t="n">
        <v>0.85</v>
      </c>
      <c r="O3" s="194" t="n">
        <f aca="false">0.0009*M3*M3+0.0291*M3+0.752</f>
        <v>0.8474</v>
      </c>
    </row>
    <row r="4" customFormat="false" ht="12.75" hidden="false" customHeight="false" outlineLevel="0" collapsed="false">
      <c r="A4" s="191" t="n">
        <v>6</v>
      </c>
      <c r="B4" s="184" t="n">
        <v>0.93</v>
      </c>
      <c r="C4" s="194" t="n">
        <f aca="false">-0.0042*A4*A4+0.1227*A4+0.3469</f>
        <v>0.9319</v>
      </c>
      <c r="D4" s="218"/>
      <c r="E4" s="191" t="n">
        <v>6</v>
      </c>
      <c r="F4" s="184"/>
      <c r="G4" s="195" t="n">
        <f aca="false">-0.028*E4+1.68</f>
        <v>1.512</v>
      </c>
      <c r="I4" s="191" t="n">
        <v>33</v>
      </c>
      <c r="J4" s="184"/>
      <c r="K4" s="195" t="n">
        <f aca="false">6E-017*I4*I4-0.014*I4+1.94</f>
        <v>1.47800000000007</v>
      </c>
      <c r="M4" s="191" t="n">
        <v>4</v>
      </c>
      <c r="N4" s="184"/>
      <c r="O4" s="195" t="n">
        <f aca="false">0.0009*M4*M4+0.0291*M4+0.752</f>
        <v>0.8828</v>
      </c>
    </row>
    <row r="5" customFormat="false" ht="12.75" hidden="false" customHeight="false" outlineLevel="0" collapsed="false">
      <c r="A5" s="191" t="n">
        <v>7</v>
      </c>
      <c r="B5" s="184" t="n">
        <v>1</v>
      </c>
      <c r="C5" s="194" t="n">
        <f aca="false">-0.0042*A5*A5+0.1227*A5+0.3469</f>
        <v>1</v>
      </c>
      <c r="D5" s="218"/>
      <c r="E5" s="191" t="n">
        <v>7</v>
      </c>
      <c r="F5" s="184"/>
      <c r="G5" s="195" t="n">
        <f aca="false">-0.028*E5+1.68</f>
        <v>1.484</v>
      </c>
      <c r="I5" s="191" t="n">
        <v>34</v>
      </c>
      <c r="J5" s="184"/>
      <c r="K5" s="195" t="n">
        <f aca="false">6E-017*I5*I5-0.014*I5+1.94</f>
        <v>1.46400000000007</v>
      </c>
      <c r="M5" s="191" t="n">
        <v>5</v>
      </c>
      <c r="N5" s="184" t="n">
        <v>0.92</v>
      </c>
      <c r="O5" s="194" t="n">
        <f aca="false">0.0009*M5*M5+0.0291*M5+0.752</f>
        <v>0.92</v>
      </c>
    </row>
    <row r="6" customFormat="false" ht="12.75" hidden="false" customHeight="false" outlineLevel="0" collapsed="false">
      <c r="A6" s="191" t="n">
        <v>8</v>
      </c>
      <c r="B6" s="184" t="n">
        <v>1.06</v>
      </c>
      <c r="C6" s="194" t="n">
        <f aca="false">-0.0042*A6*A6+0.1227*A6+0.3469</f>
        <v>1.0597</v>
      </c>
      <c r="D6" s="218"/>
      <c r="E6" s="191" t="n">
        <v>8</v>
      </c>
      <c r="F6" s="184"/>
      <c r="G6" s="195" t="n">
        <f aca="false">-0.028*E6+1.68</f>
        <v>1.456</v>
      </c>
      <c r="I6" s="191" t="n">
        <v>35</v>
      </c>
      <c r="J6" s="184"/>
      <c r="K6" s="195" t="n">
        <f aca="false">6E-017*I6*I6-0.014*I6+1.94</f>
        <v>1.45000000000007</v>
      </c>
      <c r="M6" s="191" t="n">
        <v>6</v>
      </c>
      <c r="N6" s="184"/>
      <c r="O6" s="195" t="n">
        <f aca="false">0.0009*M6*M6+0.0291*M6+0.752</f>
        <v>0.959</v>
      </c>
    </row>
    <row r="7" customFormat="false" ht="12.75" hidden="false" customHeight="false" outlineLevel="0" collapsed="false">
      <c r="A7" s="191" t="n">
        <v>9</v>
      </c>
      <c r="B7" s="184" t="n">
        <v>1.11</v>
      </c>
      <c r="C7" s="194" t="n">
        <f aca="false">-0.0042*A7*A7+0.1227*A7+0.3469</f>
        <v>1.111</v>
      </c>
      <c r="D7" s="218"/>
      <c r="E7" s="191" t="n">
        <v>9</v>
      </c>
      <c r="F7" s="184"/>
      <c r="G7" s="195" t="n">
        <f aca="false">-0.028*E7+1.68</f>
        <v>1.428</v>
      </c>
      <c r="I7" s="191" t="n">
        <v>36</v>
      </c>
      <c r="J7" s="184"/>
      <c r="K7" s="195" t="n">
        <f aca="false">6E-017*I7*I7-0.014*I7+1.94</f>
        <v>1.43600000000008</v>
      </c>
      <c r="M7" s="191" t="n">
        <v>7</v>
      </c>
      <c r="N7" s="184" t="n">
        <v>1</v>
      </c>
      <c r="O7" s="194" t="n">
        <f aca="false">0.0009*M7*M7+0.0291*M7+0.752</f>
        <v>0.9998</v>
      </c>
    </row>
    <row r="8" customFormat="false" ht="12.75" hidden="false" customHeight="false" outlineLevel="0" collapsed="false">
      <c r="A8" s="191" t="n">
        <v>10</v>
      </c>
      <c r="B8" s="184" t="n">
        <v>1.15</v>
      </c>
      <c r="C8" s="194" t="n">
        <f aca="false">-0.0042*A8*A8+0.1227*A8+0.3469</f>
        <v>1.1539</v>
      </c>
      <c r="D8" s="218"/>
      <c r="E8" s="191" t="n">
        <v>10</v>
      </c>
      <c r="F8" s="184"/>
      <c r="G8" s="195" t="n">
        <f aca="false">-0.028*E8+1.68</f>
        <v>1.4</v>
      </c>
      <c r="I8" s="191" t="n">
        <v>37</v>
      </c>
      <c r="J8" s="184"/>
      <c r="K8" s="195" t="n">
        <f aca="false">6E-017*I8*I8-0.014*I8+1.94</f>
        <v>1.42200000000008</v>
      </c>
      <c r="M8" s="191" t="n">
        <v>8</v>
      </c>
      <c r="N8" s="184"/>
      <c r="O8" s="195" t="n">
        <f aca="false">0.0009*M8*M8+0.0291*M8+0.752</f>
        <v>1.0424</v>
      </c>
    </row>
    <row r="9" customFormat="false" ht="12.75" hidden="false" customHeight="false" outlineLevel="0" collapsed="false">
      <c r="A9" s="191" t="n">
        <v>11</v>
      </c>
      <c r="B9" s="184" t="n">
        <v>1.18</v>
      </c>
      <c r="C9" s="194" t="n">
        <f aca="false">-0.0042*A9*A9+0.1227*A9+0.3469</f>
        <v>1.1884</v>
      </c>
      <c r="D9" s="218"/>
      <c r="E9" s="191" t="n">
        <v>11</v>
      </c>
      <c r="F9" s="184"/>
      <c r="G9" s="195" t="n">
        <f aca="false">-0.028*E9+1.68</f>
        <v>1.372</v>
      </c>
      <c r="I9" s="191" t="n">
        <v>38</v>
      </c>
      <c r="J9" s="184"/>
      <c r="K9" s="195" t="n">
        <f aca="false">6E-017*I9*I9-0.014*I9+1.94</f>
        <v>1.40800000000009</v>
      </c>
      <c r="M9" s="191" t="n">
        <v>9</v>
      </c>
      <c r="N9" s="184" t="n">
        <v>1.09</v>
      </c>
      <c r="O9" s="194" t="n">
        <f aca="false">0.0009*M9*M9+0.0291*M9+0.752</f>
        <v>1.0868</v>
      </c>
    </row>
    <row r="10" customFormat="false" ht="12.75" hidden="false" customHeight="false" outlineLevel="0" collapsed="false">
      <c r="A10" s="191" t="n">
        <v>12</v>
      </c>
      <c r="B10" s="184" t="n">
        <v>1.2</v>
      </c>
      <c r="C10" s="194" t="n">
        <f aca="false">-0.0042*A10*A10+0.1227*A10+0.3469</f>
        <v>1.2145</v>
      </c>
      <c r="D10" s="218"/>
      <c r="E10" s="191" t="n">
        <v>12</v>
      </c>
      <c r="F10" s="184"/>
      <c r="G10" s="195" t="n">
        <f aca="false">-0.028*E10+1.68</f>
        <v>1.344</v>
      </c>
      <c r="I10" s="191" t="n">
        <v>39</v>
      </c>
      <c r="J10" s="184"/>
      <c r="K10" s="195" t="n">
        <f aca="false">6E-017*I10*I10-0.014*I10+1.94</f>
        <v>1.39400000000009</v>
      </c>
      <c r="M10" s="191" t="n">
        <v>10</v>
      </c>
      <c r="N10" s="184" t="n">
        <v>1.13</v>
      </c>
      <c r="O10" s="194" t="n">
        <f aca="false">0.0009*M10*M10+0.0291*M10+0.752</f>
        <v>1.133</v>
      </c>
    </row>
    <row r="11" customFormat="false" ht="12.75" hidden="false" customHeight="false" outlineLevel="0" collapsed="false">
      <c r="A11" s="191" t="n">
        <v>13</v>
      </c>
      <c r="B11" s="184" t="n">
        <v>1.22</v>
      </c>
      <c r="C11" s="194" t="n">
        <f aca="false">-0.0042*A11*A11+0.1227*A11+0.3469</f>
        <v>1.2322</v>
      </c>
      <c r="D11" s="218"/>
      <c r="E11" s="191" t="n">
        <v>13</v>
      </c>
      <c r="F11" s="184"/>
      <c r="G11" s="195" t="n">
        <f aca="false">-0.028*E11+1.68</f>
        <v>1.316</v>
      </c>
      <c r="I11" s="191" t="n">
        <v>40</v>
      </c>
      <c r="J11" s="184"/>
      <c r="K11" s="195" t="n">
        <f aca="false">6E-017*I11*I11-0.014*I11+1.94</f>
        <v>1.3800000000001</v>
      </c>
      <c r="M11" s="209"/>
      <c r="N11" s="219"/>
      <c r="O11" s="220"/>
    </row>
    <row r="12" customFormat="false" ht="12.75" hidden="false" customHeight="false" outlineLevel="0" collapsed="false">
      <c r="A12" s="191" t="n">
        <v>14</v>
      </c>
      <c r="B12" s="184" t="n">
        <v>1.24</v>
      </c>
      <c r="C12" s="194" t="n">
        <f aca="false">-0.0042*A12*A12+0.1227*A12+0.3469</f>
        <v>1.2415</v>
      </c>
      <c r="D12" s="218"/>
      <c r="E12" s="191" t="n">
        <v>14</v>
      </c>
      <c r="F12" s="184"/>
      <c r="G12" s="195" t="n">
        <f aca="false">-0.028*E12+1.68</f>
        <v>1.288</v>
      </c>
      <c r="I12" s="191" t="n">
        <v>41</v>
      </c>
      <c r="J12" s="184"/>
      <c r="K12" s="195" t="n">
        <f aca="false">6E-017*I12*I12-0.014*I12+1.94</f>
        <v>1.3660000000001</v>
      </c>
      <c r="M12" s="209"/>
      <c r="N12" s="219"/>
      <c r="O12" s="220"/>
    </row>
    <row r="13" customFormat="false" ht="12.75" hidden="false" customHeight="false" outlineLevel="0" collapsed="false">
      <c r="A13" s="221"/>
      <c r="B13" s="219"/>
      <c r="C13" s="211"/>
      <c r="D13" s="217"/>
      <c r="E13" s="191" t="n">
        <v>15</v>
      </c>
      <c r="F13" s="184" t="n">
        <v>1.26</v>
      </c>
      <c r="G13" s="194" t="n">
        <f aca="false">-0.028*E13+1.68</f>
        <v>1.26</v>
      </c>
      <c r="I13" s="191" t="n">
        <v>42</v>
      </c>
      <c r="J13" s="184"/>
      <c r="K13" s="195" t="n">
        <f aca="false">6E-017*I13*I13-0.014*I13+1.94</f>
        <v>1.35200000000011</v>
      </c>
      <c r="M13" s="209"/>
      <c r="N13" s="219"/>
      <c r="O13" s="220"/>
    </row>
    <row r="14" customFormat="false" ht="12.75" hidden="false" customHeight="false" outlineLevel="0" collapsed="false">
      <c r="A14" s="221"/>
      <c r="B14" s="219"/>
      <c r="C14" s="211"/>
      <c r="D14" s="217"/>
      <c r="E14" s="191" t="n">
        <v>16</v>
      </c>
      <c r="F14" s="184"/>
      <c r="G14" s="195" t="n">
        <f aca="false">-0.028*E14+1.68</f>
        <v>1.232</v>
      </c>
      <c r="I14" s="191" t="n">
        <v>43</v>
      </c>
      <c r="J14" s="184"/>
      <c r="K14" s="195" t="n">
        <f aca="false">6E-017*I14*I14-0.014*I14+1.94</f>
        <v>1.33800000000011</v>
      </c>
      <c r="M14" s="181"/>
      <c r="N14" s="181"/>
      <c r="O14" s="181"/>
    </row>
    <row r="15" customFormat="false" ht="12.75" hidden="false" customHeight="false" outlineLevel="0" collapsed="false">
      <c r="A15" s="221"/>
      <c r="B15" s="219"/>
      <c r="C15" s="211"/>
      <c r="D15" s="217"/>
      <c r="E15" s="191" t="n">
        <v>17</v>
      </c>
      <c r="F15" s="184"/>
      <c r="G15" s="195" t="n">
        <f aca="false">-0.028*E15+1.68</f>
        <v>1.204</v>
      </c>
      <c r="I15" s="191" t="n">
        <v>44</v>
      </c>
      <c r="J15" s="184"/>
      <c r="K15" s="195" t="n">
        <f aca="false">6E-017*I15*I15-0.014*I15+1.94</f>
        <v>1.32400000000012</v>
      </c>
    </row>
    <row r="16" customFormat="false" ht="12.75" hidden="false" customHeight="false" outlineLevel="0" collapsed="false">
      <c r="A16" s="221"/>
      <c r="B16" s="219"/>
      <c r="C16" s="211"/>
      <c r="E16" s="191" t="n">
        <v>18</v>
      </c>
      <c r="F16" s="184"/>
      <c r="G16" s="195" t="n">
        <f aca="false">-0.028*E16+1.68</f>
        <v>1.176</v>
      </c>
      <c r="I16" s="191" t="n">
        <v>45</v>
      </c>
      <c r="J16" s="184"/>
      <c r="K16" s="195" t="n">
        <f aca="false">6E-017*I16*I16-0.014*I16+1.94</f>
        <v>1.31000000000012</v>
      </c>
    </row>
    <row r="17" customFormat="false" ht="12.75" hidden="false" customHeight="false" outlineLevel="0" collapsed="false">
      <c r="E17" s="191" t="n">
        <v>19</v>
      </c>
      <c r="F17" s="184"/>
      <c r="G17" s="195" t="n">
        <f aca="false">-0.028*E17+1.68</f>
        <v>1.148</v>
      </c>
      <c r="I17" s="191" t="n">
        <v>46</v>
      </c>
      <c r="J17" s="184"/>
      <c r="K17" s="195" t="n">
        <f aca="false">6E-017*I17*I17-0.014*I17+1.94</f>
        <v>1.29600000000013</v>
      </c>
    </row>
    <row r="18" customFormat="false" ht="12.75" hidden="false" customHeight="false" outlineLevel="0" collapsed="false">
      <c r="E18" s="188" t="n">
        <v>20</v>
      </c>
      <c r="F18" s="200" t="n">
        <v>1.12</v>
      </c>
      <c r="G18" s="215" t="n">
        <f aca="false">-0.002*E18^2+0.066*E18+0.6</f>
        <v>1.12</v>
      </c>
      <c r="I18" s="191" t="n">
        <v>47</v>
      </c>
      <c r="J18" s="184"/>
      <c r="K18" s="195" t="n">
        <f aca="false">6E-017*I18*I18-0.014*I18+1.94</f>
        <v>1.28200000000013</v>
      </c>
    </row>
    <row r="19" customFormat="false" ht="12.75" hidden="false" customHeight="false" outlineLevel="0" collapsed="false">
      <c r="E19" s="188" t="n">
        <v>21</v>
      </c>
      <c r="F19" s="200"/>
      <c r="G19" s="216" t="n">
        <f aca="false">-0.002*E19^2+0.066*E19+0.6</f>
        <v>1.104</v>
      </c>
      <c r="I19" s="191" t="n">
        <v>48</v>
      </c>
      <c r="J19" s="184"/>
      <c r="K19" s="195" t="n">
        <f aca="false">6E-017*I19*I19-0.014*I19+1.94</f>
        <v>1.26800000000014</v>
      </c>
    </row>
    <row r="20" customFormat="false" ht="12.75" hidden="false" customHeight="false" outlineLevel="0" collapsed="false">
      <c r="E20" s="188" t="n">
        <v>22</v>
      </c>
      <c r="F20" s="200"/>
      <c r="G20" s="216" t="n">
        <f aca="false">-0.002*E20^2+0.066*E20+0.6</f>
        <v>1.084</v>
      </c>
      <c r="I20" s="191" t="n">
        <v>49</v>
      </c>
      <c r="J20" s="184"/>
      <c r="K20" s="195" t="n">
        <f aca="false">6E-017*I20*I20-0.014*I20+1.94</f>
        <v>1.25400000000014</v>
      </c>
    </row>
    <row r="21" customFormat="false" ht="12.75" hidden="false" customHeight="false" outlineLevel="0" collapsed="false">
      <c r="E21" s="188" t="n">
        <v>23</v>
      </c>
      <c r="F21" s="200"/>
      <c r="G21" s="216" t="n">
        <f aca="false">-0.002*E21^2+0.066*E21+0.6</f>
        <v>1.06</v>
      </c>
      <c r="I21" s="191" t="n">
        <v>50</v>
      </c>
      <c r="J21" s="184" t="n">
        <v>1.24</v>
      </c>
      <c r="K21" s="195" t="n">
        <f aca="false">6E-017*I21*I21-0.014*I21+1.94</f>
        <v>1.24000000000015</v>
      </c>
    </row>
    <row r="22" customFormat="false" ht="12.75" hidden="false" customHeight="false" outlineLevel="0" collapsed="false">
      <c r="E22" s="188" t="n">
        <v>24</v>
      </c>
      <c r="F22" s="200"/>
      <c r="G22" s="216" t="n">
        <f aca="false">-0.002*E22^2+0.066*E22+0.6</f>
        <v>1.032</v>
      </c>
      <c r="I22" s="191" t="n">
        <v>51</v>
      </c>
      <c r="J22" s="184"/>
      <c r="K22" s="195" t="n">
        <f aca="false">6E-017*I22*I22-0.014*I22+1.94</f>
        <v>1.22600000000016</v>
      </c>
    </row>
    <row r="23" customFormat="false" ht="12.75" hidden="false" customHeight="false" outlineLevel="0" collapsed="false">
      <c r="E23" s="188" t="n">
        <v>25</v>
      </c>
      <c r="F23" s="200" t="n">
        <v>1</v>
      </c>
      <c r="G23" s="215" t="n">
        <f aca="false">-0.002*E23^2+0.066*E23+0.6</f>
        <v>1</v>
      </c>
      <c r="I23" s="191" t="n">
        <v>52</v>
      </c>
      <c r="J23" s="184"/>
      <c r="K23" s="195" t="n">
        <f aca="false">6E-017*I23*I23-0.014*I23+1.94</f>
        <v>1.21200000000016</v>
      </c>
    </row>
    <row r="24" customFormat="false" ht="12.75" hidden="false" customHeight="false" outlineLevel="0" collapsed="false">
      <c r="E24" s="188" t="n">
        <v>26</v>
      </c>
      <c r="F24" s="200"/>
      <c r="G24" s="216" t="n">
        <f aca="false">-0.002*E24^2+0.066*E24+0.6</f>
        <v>0.964</v>
      </c>
      <c r="I24" s="191" t="n">
        <v>53</v>
      </c>
      <c r="J24" s="184"/>
      <c r="K24" s="195" t="n">
        <f aca="false">6E-017*I24*I24-0.014*I24+1.94</f>
        <v>1.19800000000017</v>
      </c>
    </row>
    <row r="25" customFormat="false" ht="12.75" hidden="false" customHeight="false" outlineLevel="0" collapsed="false">
      <c r="E25" s="188" t="n">
        <v>27</v>
      </c>
      <c r="F25" s="200"/>
      <c r="G25" s="216" t="n">
        <f aca="false">-0.002*E25^2+0.066*E25+0.6</f>
        <v>0.924</v>
      </c>
      <c r="I25" s="191" t="n">
        <v>54</v>
      </c>
      <c r="J25" s="184"/>
      <c r="K25" s="195" t="n">
        <f aca="false">6E-017*I25*I25-0.014*I25+1.94</f>
        <v>1.18400000000018</v>
      </c>
    </row>
    <row r="26" customFormat="false" ht="12.75" hidden="false" customHeight="false" outlineLevel="0" collapsed="false">
      <c r="E26" s="188" t="n">
        <v>28</v>
      </c>
      <c r="F26" s="200"/>
      <c r="G26" s="216" t="n">
        <f aca="false">-0.002*E26^2+0.066*E26+0.6</f>
        <v>0.88</v>
      </c>
      <c r="I26" s="191" t="n">
        <v>55</v>
      </c>
      <c r="J26" s="184" t="n">
        <v>1.17</v>
      </c>
      <c r="K26" s="195" t="n">
        <f aca="false">6E-017*I26*I26-0.014*I26+1.94</f>
        <v>1.17000000000018</v>
      </c>
    </row>
    <row r="27" customFormat="false" ht="12.75" hidden="false" customHeight="false" outlineLevel="0" collapsed="false">
      <c r="E27" s="188" t="n">
        <v>29</v>
      </c>
      <c r="F27" s="200"/>
      <c r="G27" s="216" t="n">
        <f aca="false">-0.002*E27^2+0.066*E27+0.6</f>
        <v>0.832</v>
      </c>
      <c r="I27" s="191" t="n">
        <v>56</v>
      </c>
      <c r="J27" s="184"/>
      <c r="K27" s="195" t="n">
        <f aca="false">6E-017*I27*I27-0.014*I27+1.94</f>
        <v>1.15600000000019</v>
      </c>
    </row>
    <row r="28" customFormat="false" ht="12.75" hidden="false" customHeight="false" outlineLevel="0" collapsed="false">
      <c r="E28" s="191" t="n">
        <v>30</v>
      </c>
      <c r="F28" s="184" t="n">
        <v>0.78</v>
      </c>
      <c r="G28" s="194" t="n">
        <f aca="false">-0.0004*E28^2-0.028*E28+1.98</f>
        <v>0.78</v>
      </c>
      <c r="I28" s="191" t="n">
        <v>57</v>
      </c>
      <c r="J28" s="184"/>
      <c r="K28" s="195" t="n">
        <f aca="false">6E-017*I28*I28-0.014*I28+1.94</f>
        <v>1.14200000000019</v>
      </c>
    </row>
    <row r="29" customFormat="false" ht="12.75" hidden="false" customHeight="false" outlineLevel="0" collapsed="false">
      <c r="E29" s="191" t="n">
        <v>31</v>
      </c>
      <c r="F29" s="184"/>
      <c r="G29" s="199" t="n">
        <f aca="false">-0.0004*E29^2-0.028*E29+1.98</f>
        <v>0.7276</v>
      </c>
      <c r="I29" s="191" t="n">
        <v>58</v>
      </c>
      <c r="J29" s="184"/>
      <c r="K29" s="195" t="n">
        <f aca="false">6E-017*I29*I29-0.014*I29+1.94</f>
        <v>1.1280000000002</v>
      </c>
    </row>
    <row r="30" customFormat="false" ht="12.75" hidden="false" customHeight="false" outlineLevel="0" collapsed="false">
      <c r="E30" s="191" t="n">
        <v>32</v>
      </c>
      <c r="F30" s="184"/>
      <c r="G30" s="199" t="n">
        <f aca="false">-0.0004*E30^2-0.028*E30+1.98</f>
        <v>0.6744</v>
      </c>
      <c r="I30" s="191" t="n">
        <v>59</v>
      </c>
      <c r="J30" s="184"/>
      <c r="K30" s="195" t="n">
        <f aca="false">6E-017*I30*I30-0.014*I30+1.94</f>
        <v>1.11400000000021</v>
      </c>
    </row>
    <row r="31" customFormat="false" ht="12.75" hidden="false" customHeight="false" outlineLevel="0" collapsed="false">
      <c r="E31" s="191" t="n">
        <v>33</v>
      </c>
      <c r="F31" s="184"/>
      <c r="G31" s="199" t="n">
        <f aca="false">-0.0004*E31^2-0.028*E31+1.98</f>
        <v>0.6204</v>
      </c>
      <c r="I31" s="188" t="n">
        <v>60</v>
      </c>
      <c r="J31" s="200" t="n">
        <v>1.1</v>
      </c>
      <c r="K31" s="222" t="n">
        <f aca="false">-0.0167*I31+2.102</f>
        <v>1.1</v>
      </c>
    </row>
    <row r="32" customFormat="false" ht="12.75" hidden="false" customHeight="false" outlineLevel="0" collapsed="false">
      <c r="E32" s="191" t="n">
        <v>34</v>
      </c>
      <c r="F32" s="184"/>
      <c r="G32" s="199" t="n">
        <f aca="false">-0.0004*E32^2-0.028*E32+1.98</f>
        <v>0.5656</v>
      </c>
      <c r="I32" s="188" t="n">
        <v>61</v>
      </c>
      <c r="J32" s="200"/>
      <c r="K32" s="222" t="n">
        <f aca="false">-0.0167*I32+2.102</f>
        <v>1.0833</v>
      </c>
    </row>
    <row r="33" customFormat="false" ht="12.75" hidden="false" customHeight="false" outlineLevel="0" collapsed="false">
      <c r="E33" s="191" t="n">
        <v>35</v>
      </c>
      <c r="F33" s="184" t="n">
        <v>0.51</v>
      </c>
      <c r="G33" s="194" t="n">
        <f aca="false">-0.0004*E33^2-0.028*E33+1.98</f>
        <v>0.51</v>
      </c>
      <c r="I33" s="188" t="n">
        <v>62</v>
      </c>
      <c r="J33" s="200"/>
      <c r="K33" s="222" t="n">
        <f aca="false">-0.0167*I33+2.102</f>
        <v>1.0666</v>
      </c>
    </row>
    <row r="34" customFormat="false" ht="12.75" hidden="false" customHeight="false" outlineLevel="0" collapsed="false">
      <c r="E34" s="191" t="n">
        <v>36</v>
      </c>
      <c r="F34" s="184"/>
      <c r="G34" s="199" t="n">
        <f aca="false">-0.0004*E34^2-0.028*E34+1.98</f>
        <v>0.4536</v>
      </c>
      <c r="I34" s="188" t="n">
        <v>63</v>
      </c>
      <c r="J34" s="200"/>
      <c r="K34" s="222" t="n">
        <f aca="false">-0.0167*I34+2.102</f>
        <v>1.0499</v>
      </c>
    </row>
    <row r="35" customFormat="false" ht="12.75" hidden="false" customHeight="false" outlineLevel="0" collapsed="false">
      <c r="E35" s="191" t="n">
        <v>37</v>
      </c>
      <c r="F35" s="184"/>
      <c r="G35" s="199" t="n">
        <f aca="false">-0.0004*E35^2-0.028*E35+1.98</f>
        <v>0.3964</v>
      </c>
      <c r="I35" s="188" t="n">
        <v>64</v>
      </c>
      <c r="J35" s="200"/>
      <c r="K35" s="222" t="n">
        <f aca="false">-0.0167*I35+2.102</f>
        <v>1.0332</v>
      </c>
    </row>
    <row r="36" customFormat="false" ht="12.75" hidden="false" customHeight="false" outlineLevel="0" collapsed="false">
      <c r="E36" s="191" t="n">
        <v>38</v>
      </c>
      <c r="F36" s="184"/>
      <c r="G36" s="199" t="n">
        <f aca="false">-0.0004*E36^2-0.028*E36+1.98</f>
        <v>0.3384</v>
      </c>
      <c r="I36" s="188" t="n">
        <v>65</v>
      </c>
      <c r="J36" s="200"/>
      <c r="K36" s="222" t="n">
        <f aca="false">-0.0167*I36+2.102</f>
        <v>1.0165</v>
      </c>
    </row>
    <row r="37" customFormat="false" ht="12.75" hidden="false" customHeight="false" outlineLevel="0" collapsed="false">
      <c r="E37" s="191" t="n">
        <v>39</v>
      </c>
      <c r="F37" s="184"/>
      <c r="G37" s="199" t="n">
        <f aca="false">-0.0004*E37^2-0.028*E37+1.98</f>
        <v>0.2796</v>
      </c>
      <c r="I37" s="191" t="n">
        <v>66</v>
      </c>
      <c r="J37" s="184" t="n">
        <v>1</v>
      </c>
      <c r="K37" s="195" t="n">
        <f aca="false">-0.0002*I37^2+0.0132*I37+0.9998</f>
        <v>0.9998</v>
      </c>
    </row>
    <row r="38" customFormat="false" ht="12.75" hidden="false" customHeight="false" outlineLevel="0" collapsed="false">
      <c r="E38" s="188" t="n">
        <v>40</v>
      </c>
      <c r="F38" s="200" t="n">
        <v>0.22</v>
      </c>
      <c r="G38" s="215" t="n">
        <f aca="false">0.0014*E38^2-0.143*E38+3.7</f>
        <v>0.22</v>
      </c>
      <c r="I38" s="191" t="n">
        <v>67</v>
      </c>
      <c r="J38" s="184"/>
      <c r="K38" s="195" t="n">
        <f aca="false">-0.0002*I38^2+0.0132*I38+0.9998</f>
        <v>0.9864</v>
      </c>
    </row>
    <row r="39" customFormat="false" ht="12.75" hidden="false" customHeight="false" outlineLevel="0" collapsed="false">
      <c r="E39" s="188" t="n">
        <v>41</v>
      </c>
      <c r="F39" s="200"/>
      <c r="G39" s="216" t="n">
        <f aca="false">0.0014*E39^2-0.143*E39+3.7</f>
        <v>0.190400000000001</v>
      </c>
      <c r="I39" s="191" t="n">
        <v>68</v>
      </c>
      <c r="J39" s="184"/>
      <c r="K39" s="195" t="n">
        <f aca="false">-0.0002*I39^2+0.0132*I39+0.9998</f>
        <v>0.9726</v>
      </c>
    </row>
    <row r="40" customFormat="false" ht="12.75" hidden="false" customHeight="false" outlineLevel="0" collapsed="false">
      <c r="E40" s="188" t="n">
        <v>42</v>
      </c>
      <c r="F40" s="200"/>
      <c r="G40" s="216" t="n">
        <f aca="false">0.0014*E40^2-0.143*E40+3.7</f>
        <v>0.163600000000001</v>
      </c>
      <c r="I40" s="191" t="n">
        <v>69</v>
      </c>
      <c r="J40" s="184"/>
      <c r="K40" s="195" t="n">
        <f aca="false">-0.0002*I40^2+0.0132*I40+0.9998</f>
        <v>0.9584</v>
      </c>
    </row>
    <row r="41" customFormat="false" ht="12.75" hidden="false" customHeight="false" outlineLevel="0" collapsed="false">
      <c r="E41" s="188" t="n">
        <v>43</v>
      </c>
      <c r="F41" s="200"/>
      <c r="G41" s="216" t="n">
        <f aca="false">0.0014*E41^2-0.143*E41+3.7</f>
        <v>0.139600000000001</v>
      </c>
      <c r="I41" s="191" t="n">
        <v>70</v>
      </c>
      <c r="J41" s="184" t="n">
        <v>0.94</v>
      </c>
      <c r="K41" s="195" t="n">
        <f aca="false">-0.0002*I41^2+0.0132*I41+0.9998</f>
        <v>0.9438</v>
      </c>
    </row>
    <row r="42" customFormat="false" ht="12.75" hidden="false" customHeight="false" outlineLevel="0" collapsed="false">
      <c r="E42" s="188" t="n">
        <v>44</v>
      </c>
      <c r="F42" s="200"/>
      <c r="G42" s="216" t="n">
        <f aca="false">0.0014*E42^2-0.143*E42+3.7</f>
        <v>0.1184</v>
      </c>
      <c r="I42" s="191" t="n">
        <v>71</v>
      </c>
      <c r="J42" s="184"/>
      <c r="K42" s="195" t="n">
        <f aca="false">-0.0002*I42^2+0.0132*I42+0.9998</f>
        <v>0.9288</v>
      </c>
    </row>
    <row r="43" customFormat="false" ht="12.75" hidden="false" customHeight="false" outlineLevel="0" collapsed="false">
      <c r="E43" s="188" t="n">
        <v>45</v>
      </c>
      <c r="F43" s="200" t="n">
        <v>0.1</v>
      </c>
      <c r="G43" s="215" t="n">
        <f aca="false">0.0014*E43^2-0.143*E43+3.7</f>
        <v>0.100000000000001</v>
      </c>
      <c r="I43" s="191" t="n">
        <v>72</v>
      </c>
      <c r="J43" s="184"/>
      <c r="K43" s="195" t="n">
        <f aca="false">-0.0002*I43^2+0.0132*I43+0.9998</f>
        <v>0.9134</v>
      </c>
    </row>
    <row r="44" customFormat="false" ht="12.75" hidden="false" customHeight="false" outlineLevel="0" collapsed="false">
      <c r="E44" s="188" t="n">
        <v>46</v>
      </c>
      <c r="F44" s="200"/>
      <c r="G44" s="216" t="n">
        <f aca="false">0.0014*E44^2-0.143*E44+3.7</f>
        <v>0.0844000000000009</v>
      </c>
      <c r="I44" s="191" t="n">
        <v>73</v>
      </c>
      <c r="J44" s="184"/>
      <c r="K44" s="195" t="n">
        <f aca="false">-0.0002*I44^2+0.0132*I44+0.9998</f>
        <v>0.8976</v>
      </c>
    </row>
    <row r="45" customFormat="false" ht="12.75" hidden="false" customHeight="false" outlineLevel="0" collapsed="false">
      <c r="E45" s="188" t="n">
        <v>47</v>
      </c>
      <c r="F45" s="200"/>
      <c r="G45" s="216" t="n">
        <f aca="false">0.0014*E45^2-0.143*E45+3.7</f>
        <v>0.071600000000001</v>
      </c>
      <c r="I45" s="191" t="n">
        <v>74</v>
      </c>
      <c r="J45" s="184"/>
      <c r="K45" s="195" t="n">
        <f aca="false">-0.0002*I45^2+0.0132*I45+0.9998</f>
        <v>0.8814</v>
      </c>
    </row>
    <row r="46" customFormat="false" ht="12.75" hidden="false" customHeight="false" outlineLevel="0" collapsed="false">
      <c r="E46" s="188" t="n">
        <v>48</v>
      </c>
      <c r="F46" s="200"/>
      <c r="G46" s="216" t="n">
        <f aca="false">0.0014*E46^2-0.143*E46+3.7</f>
        <v>0.0616000000000012</v>
      </c>
      <c r="I46" s="191" t="n">
        <v>75</v>
      </c>
      <c r="J46" s="184" t="n">
        <v>0.86</v>
      </c>
      <c r="K46" s="195" t="n">
        <f aca="false">-0.0002*I46^2+0.0132*I46+0.9998</f>
        <v>0.8648</v>
      </c>
    </row>
    <row r="47" customFormat="false" ht="12.75" hidden="false" customHeight="false" outlineLevel="0" collapsed="false">
      <c r="E47" s="188" t="n">
        <v>49</v>
      </c>
      <c r="F47" s="200"/>
      <c r="G47" s="216" t="n">
        <f aca="false">0.0014*E47^2-0.143*E47+3.7</f>
        <v>0.0544000000000007</v>
      </c>
      <c r="I47" s="191" t="n">
        <v>76</v>
      </c>
      <c r="J47" s="184"/>
      <c r="K47" s="195" t="n">
        <f aca="false">-0.0002*I47^2+0.0132*I47+0.9998</f>
        <v>0.8478</v>
      </c>
    </row>
    <row r="48" customFormat="false" ht="12.75" hidden="false" customHeight="false" outlineLevel="0" collapsed="false">
      <c r="E48" s="188" t="n">
        <v>50</v>
      </c>
      <c r="F48" s="200" t="n">
        <v>0.05</v>
      </c>
      <c r="G48" s="215" t="n">
        <f aca="false">0.0014*E48^2-0.143*E48+3.7</f>
        <v>0.0500000000000007</v>
      </c>
      <c r="I48" s="191" t="n">
        <v>77</v>
      </c>
      <c r="J48" s="184"/>
      <c r="K48" s="195" t="n">
        <f aca="false">-0.0002*I48^2+0.0132*I48+0.9998</f>
        <v>0.8304</v>
      </c>
    </row>
    <row r="49" customFormat="false" ht="12.75" hidden="false" customHeight="false" outlineLevel="0" collapsed="false">
      <c r="I49" s="191" t="n">
        <v>78</v>
      </c>
      <c r="J49" s="184"/>
      <c r="K49" s="195" t="n">
        <f aca="false">-0.0002*I49^2+0.0132*I49+0.9998</f>
        <v>0.8126</v>
      </c>
    </row>
    <row r="50" customFormat="false" ht="12.75" hidden="false" customHeight="false" outlineLevel="0" collapsed="false">
      <c r="I50" s="191" t="n">
        <v>79</v>
      </c>
      <c r="J50" s="184"/>
      <c r="K50" s="195" t="n">
        <f aca="false">-0.0002*I50^2+0.0132*I50+0.9998</f>
        <v>0.7944</v>
      </c>
    </row>
    <row r="51" customFormat="false" ht="12.75" hidden="false" customHeight="false" outlineLevel="0" collapsed="false">
      <c r="I51" s="191" t="n">
        <v>80</v>
      </c>
      <c r="J51" s="184" t="n">
        <v>0.78</v>
      </c>
      <c r="K51" s="195" t="n">
        <f aca="false">-0.0002*I51^2+0.0132*I51+0.9998</f>
        <v>0.7758</v>
      </c>
    </row>
    <row r="52" customFormat="false" ht="12.75" hidden="false" customHeight="false" outlineLevel="0" collapsed="false">
      <c r="I52" s="191" t="n">
        <v>81</v>
      </c>
      <c r="J52" s="184"/>
      <c r="K52" s="195" t="n">
        <f aca="false">-0.0002*I52^2+0.0132*I52+0.9998</f>
        <v>0.7568</v>
      </c>
    </row>
    <row r="53" customFormat="false" ht="12.75" hidden="false" customHeight="false" outlineLevel="0" collapsed="false">
      <c r="I53" s="191" t="n">
        <v>82</v>
      </c>
      <c r="J53" s="184"/>
      <c r="K53" s="195" t="n">
        <f aca="false">-0.0002*I53^2+0.0132*I53+0.9998</f>
        <v>0.7374</v>
      </c>
    </row>
    <row r="54" customFormat="false" ht="12.75" hidden="false" customHeight="false" outlineLevel="0" collapsed="false">
      <c r="I54" s="191" t="n">
        <v>83</v>
      </c>
      <c r="J54" s="184"/>
      <c r="K54" s="195" t="n">
        <f aca="false">-0.0002*I54^2+0.0132*I54+0.9998</f>
        <v>0.7176</v>
      </c>
    </row>
    <row r="55" customFormat="false" ht="12.75" hidden="false" customHeight="false" outlineLevel="0" collapsed="false">
      <c r="I55" s="191" t="n">
        <v>84</v>
      </c>
      <c r="J55" s="184"/>
      <c r="K55" s="195" t="n">
        <f aca="false">-0.0002*I55^2+0.0132*I55+0.9998</f>
        <v>0.6974</v>
      </c>
    </row>
    <row r="56" customFormat="false" ht="12.75" hidden="false" customHeight="false" outlineLevel="0" collapsed="false">
      <c r="I56" s="191" t="n">
        <v>85</v>
      </c>
      <c r="J56" s="184" t="n">
        <v>0.68</v>
      </c>
      <c r="K56" s="195" t="n">
        <f aca="false">-0.0002*I56^2+0.0132*I56+0.9998</f>
        <v>0.6768</v>
      </c>
    </row>
    <row r="57" customFormat="false" ht="12.75" hidden="false" customHeight="false" outlineLevel="0" collapsed="false">
      <c r="I57" s="191" t="n">
        <v>86</v>
      </c>
      <c r="J57" s="184"/>
      <c r="K57" s="195" t="n">
        <f aca="false">-0.0002*I57^2+0.0132*I57+0.9998</f>
        <v>0.6558</v>
      </c>
    </row>
    <row r="58" customFormat="false" ht="12.75" hidden="false" customHeight="false" outlineLevel="0" collapsed="false">
      <c r="I58" s="191" t="n">
        <v>87</v>
      </c>
      <c r="J58" s="184"/>
      <c r="K58" s="195" t="n">
        <f aca="false">-0.0002*I58^2+0.0132*I58+0.9998</f>
        <v>0.6344</v>
      </c>
    </row>
    <row r="59" customFormat="false" ht="12.75" hidden="false" customHeight="false" outlineLevel="0" collapsed="false">
      <c r="I59" s="191" t="n">
        <v>88</v>
      </c>
      <c r="J59" s="184"/>
      <c r="K59" s="195" t="n">
        <f aca="false">-0.0002*I59^2+0.0132*I59+0.9998</f>
        <v>0.6126</v>
      </c>
    </row>
    <row r="60" customFormat="false" ht="12.75" hidden="false" customHeight="false" outlineLevel="0" collapsed="false">
      <c r="I60" s="191" t="n">
        <v>89</v>
      </c>
      <c r="J60" s="184"/>
      <c r="K60" s="195" t="n">
        <f aca="false">-0.0002*I60^2+0.0132*I60+0.9998</f>
        <v>0.5904</v>
      </c>
    </row>
    <row r="61" customFormat="false" ht="12.75" hidden="false" customHeight="false" outlineLevel="0" collapsed="false">
      <c r="I61" s="191" t="n">
        <v>90</v>
      </c>
      <c r="J61" s="184"/>
      <c r="K61" s="195" t="n">
        <f aca="false">-0.0002*I61^2+0.0132*I61+0.9998</f>
        <v>0.5678</v>
      </c>
    </row>
    <row r="62" customFormat="false" ht="12.75" hidden="false" customHeight="false" outlineLevel="0" collapsed="false">
      <c r="I62" s="191" t="n">
        <v>91</v>
      </c>
      <c r="J62" s="184"/>
      <c r="K62" s="195" t="n">
        <f aca="false">-0.0002*I62^2+0.0132*I62+0.9998</f>
        <v>0.5448</v>
      </c>
    </row>
    <row r="63" customFormat="false" ht="12.75" hidden="false" customHeight="false" outlineLevel="0" collapsed="false">
      <c r="I63" s="191" t="n">
        <v>92</v>
      </c>
      <c r="J63" s="184"/>
      <c r="K63" s="195" t="n">
        <f aca="false">-0.0002*I63^2+0.0132*I63+0.9998</f>
        <v>0.5214</v>
      </c>
    </row>
    <row r="64" customFormat="false" ht="12.75" hidden="false" customHeight="false" outlineLevel="0" collapsed="false">
      <c r="I64" s="191" t="n">
        <v>93</v>
      </c>
      <c r="J64" s="184" t="n">
        <v>0.5</v>
      </c>
      <c r="K64" s="195" t="n">
        <f aca="false">-0.0002*I64^2+0.0132*I64+0.9998</f>
        <v>0.4976</v>
      </c>
    </row>
  </sheetData>
  <sheetProtection sheet="true" password="dd39" objects="true" scenarios="true" selectLockedCells="true" selectUnlockedCells="true"/>
  <mergeCells count="4">
    <mergeCell ref="A1:C1"/>
    <mergeCell ref="E1:G1"/>
    <mergeCell ref="I1:K1"/>
    <mergeCell ref="M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17" width="2.28"/>
    <col collapsed="false" customWidth="true" hidden="true" outlineLevel="0" max="22" min="22" style="17" width="10.71"/>
    <col collapsed="false" customWidth="false" hidden="true" outlineLevel="0" max="27" min="23" style="18" width="9.14"/>
    <col collapsed="false" customWidth="true" hidden="true" outlineLevel="0" max="28" min="28" style="18" width="9.99"/>
    <col collapsed="false" customWidth="false" hidden="true" outlineLevel="0" max="32" min="29" style="18" width="9.14"/>
    <col collapsed="false" customWidth="false" hidden="false" outlineLevel="0" max="67" min="33" style="22" width="9.14"/>
    <col collapsed="false" customWidth="false" hidden="false" outlineLevel="0" max="107" min="68" style="17" width="9.14"/>
    <col collapsed="false" customWidth="false" hidden="false" outlineLevel="0" max="257" min="108" style="10" width="9.14"/>
  </cols>
  <sheetData>
    <row r="1" customFormat="false" ht="12" hidden="false" customHeight="true" outlineLevel="0" collapsed="false">
      <c r="A1" s="10"/>
      <c r="B1" s="11"/>
      <c r="C1" s="12"/>
      <c r="D1" s="13"/>
      <c r="E1" s="13"/>
      <c r="F1" s="13"/>
      <c r="G1" s="13"/>
      <c r="H1" s="13"/>
      <c r="I1" s="13"/>
      <c r="J1" s="13"/>
      <c r="K1" s="13"/>
      <c r="L1" s="13"/>
      <c r="M1" s="14"/>
      <c r="N1" s="14"/>
      <c r="O1" s="14"/>
      <c r="P1" s="14"/>
      <c r="Q1" s="14"/>
      <c r="R1" s="15"/>
      <c r="S1" s="16"/>
      <c r="T1" s="17" t="n">
        <v>0</v>
      </c>
      <c r="W1" s="17"/>
      <c r="X1" s="18" t="s">
        <v>973</v>
      </c>
      <c r="Z1" s="18" t="n">
        <f aca="false">'D-EC-W'!$W$29</f>
        <v>1500</v>
      </c>
      <c r="AA1" s="18" t="n">
        <f aca="false">'D-EC-W'!$C$21</f>
        <v>2.48</v>
      </c>
      <c r="AB1" s="18" t="n">
        <f aca="false">Z1+Z1*0.05</f>
        <v>1575</v>
      </c>
      <c r="AC1" s="18" t="n">
        <f aca="false">'D-EC-W'!$C$23</f>
        <v>5.6</v>
      </c>
      <c r="AD1" s="223" t="n">
        <f aca="false">'D-EC-W'!Z15</f>
        <v>0.12</v>
      </c>
      <c r="AE1" s="223" t="n">
        <f aca="false">IF((AF1*'D-EC-W'!W22/Z1)&lt;AF1,(AF1*'D-EC-W'!W22/Z1)+AD1,AA1)</f>
        <v>0.12157333333335</v>
      </c>
      <c r="AF1" s="223" t="n">
        <f aca="false">'D-EC-W'!AC15</f>
        <v>2.36</v>
      </c>
    </row>
    <row r="2" customFormat="false" ht="39" hidden="false" customHeight="true" outlineLevel="0" collapsed="false">
      <c r="A2" s="25"/>
      <c r="B2" s="26"/>
      <c r="C2" s="27" t="str">
        <f aca="false">VLOOKUP('D-EC-W'!$W$32,'LANGUAGES-D-EC-A'!$B$20:'LANGUAGES-D-EC-A'!$CM$25,2)</f>
        <v>ENERGY SAVING AIR DRYERS ECONOMICAL ANALISYS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6"/>
      <c r="R2" s="26"/>
      <c r="S2" s="224"/>
      <c r="T2" s="225"/>
      <c r="W2" s="17"/>
      <c r="AA2" s="226" t="s">
        <v>974</v>
      </c>
      <c r="AB2" s="227" t="n">
        <v>0.05</v>
      </c>
      <c r="AC2" s="226" t="s">
        <v>975</v>
      </c>
      <c r="AD2" s="228" t="s">
        <v>14</v>
      </c>
      <c r="AE2" s="228" t="s">
        <v>976</v>
      </c>
      <c r="AF2" s="228" t="s">
        <v>977</v>
      </c>
    </row>
    <row r="3" customFormat="false" ht="6" hidden="false" customHeight="true" outlineLevel="0" collapsed="false">
      <c r="B3" s="32"/>
      <c r="C3" s="13"/>
      <c r="D3" s="13"/>
      <c r="E3" s="13"/>
      <c r="F3" s="13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6"/>
      <c r="S3" s="229"/>
      <c r="T3" s="230"/>
      <c r="W3" s="17" t="s">
        <v>969</v>
      </c>
      <c r="X3" s="18" t="s">
        <v>978</v>
      </c>
      <c r="Y3" s="18" t="s">
        <v>29</v>
      </c>
      <c r="AA3" s="18" t="s">
        <v>979</v>
      </c>
      <c r="AB3" s="18" t="s">
        <v>980</v>
      </c>
      <c r="AD3" s="228"/>
      <c r="AE3" s="228"/>
      <c r="AF3" s="228"/>
    </row>
    <row r="4" customFormat="false" ht="17.25" hidden="false" customHeight="true" outlineLevel="0" collapsed="false">
      <c r="A4" s="40"/>
      <c r="B4" s="41"/>
      <c r="C4" s="41"/>
      <c r="D4" s="42" t="str">
        <f aca="false">VLOOKUP('D-EC-W'!$W$32,'LANGUAGES-D-EC-A'!$B$1:'LANGUAGES-D-EC-A'!$AJ$6,3)</f>
        <v>LANGUAGE</v>
      </c>
      <c r="E4" s="42"/>
      <c r="F4" s="41"/>
      <c r="G4" s="231" t="str">
        <f aca="false">IF($Z$13&lt;$AB$1,VLOOKUP('D-EC-W'!$W$32,'LANGUAGES-D-EC-A'!B1:'LANGUAGES-D-EC-A'!AJ6,11),VLOOKUP('D-EC-W'!$W$32,'LANGUAGES-D-EC-A'!$B$20:'LANGUAGES-D-EC-A'!$CM$25,13))</f>
        <v>SELECTED MODEL</v>
      </c>
      <c r="H4" s="231"/>
      <c r="I4" s="231"/>
      <c r="J4" s="231"/>
      <c r="K4" s="231"/>
      <c r="L4" s="232"/>
      <c r="M4" s="233" t="str">
        <f aca="false">'D-EC-W'!X14</f>
        <v>ESD1500W</v>
      </c>
      <c r="N4" s="233"/>
      <c r="O4" s="233"/>
      <c r="P4" s="233"/>
      <c r="Q4" s="41"/>
      <c r="R4" s="234"/>
      <c r="S4" s="235" t="str">
        <f aca="false">VLOOKUP('D-EC-W'!$W$32,'LANGUAGES-D-EC-A'!$B$20:'LANGUAGES-D-EC-A'!$CM$25,12)</f>
        <v>BACK TO MODEL SELECTION</v>
      </c>
      <c r="T4" s="235"/>
      <c r="U4" s="236"/>
      <c r="W4" s="17" t="n">
        <v>100</v>
      </c>
      <c r="X4" s="18" t="n">
        <v>5</v>
      </c>
      <c r="Y4" s="18" t="n">
        <v>0</v>
      </c>
      <c r="Z4" s="18" t="n">
        <f aca="false">X4+(Y4/60)</f>
        <v>5</v>
      </c>
      <c r="AA4" s="18" t="n">
        <v>0.123</v>
      </c>
      <c r="AB4" s="18" t="n">
        <v>365</v>
      </c>
      <c r="AD4" s="228"/>
      <c r="AE4" s="228"/>
      <c r="AF4" s="228"/>
    </row>
    <row r="5" customFormat="false" ht="15.75" hidden="false" customHeight="true" outlineLevel="0" collapsed="false">
      <c r="B5" s="32"/>
      <c r="C5" s="32"/>
      <c r="D5" s="13"/>
      <c r="E5" s="13"/>
      <c r="F5" s="32"/>
      <c r="G5" s="231"/>
      <c r="H5" s="231"/>
      <c r="I5" s="231"/>
      <c r="J5" s="231"/>
      <c r="K5" s="231"/>
      <c r="L5" s="232"/>
      <c r="M5" s="233"/>
      <c r="N5" s="233"/>
      <c r="O5" s="233"/>
      <c r="P5" s="233"/>
      <c r="Q5" s="32"/>
      <c r="R5" s="234"/>
      <c r="S5" s="235"/>
      <c r="T5" s="235"/>
      <c r="U5" s="236"/>
      <c r="W5" s="17" t="n">
        <v>30</v>
      </c>
      <c r="X5" s="18" t="n">
        <v>4</v>
      </c>
      <c r="Y5" s="18" t="n">
        <v>0</v>
      </c>
      <c r="Z5" s="18" t="n">
        <f aca="false">X5+(Y5/60)</f>
        <v>4</v>
      </c>
      <c r="AA5" s="18" t="s">
        <v>981</v>
      </c>
      <c r="AB5" s="17" t="s">
        <v>982</v>
      </c>
      <c r="AD5" s="228"/>
      <c r="AE5" s="228"/>
      <c r="AF5" s="228"/>
    </row>
    <row r="6" customFormat="false" ht="15.75" hidden="false" customHeight="true" outlineLevel="0" collapsed="false">
      <c r="A6" s="40"/>
      <c r="B6" s="41"/>
      <c r="C6" s="49"/>
      <c r="D6" s="49"/>
      <c r="E6" s="49"/>
      <c r="F6" s="49"/>
      <c r="G6" s="231"/>
      <c r="H6" s="231"/>
      <c r="I6" s="231"/>
      <c r="J6" s="231"/>
      <c r="K6" s="231"/>
      <c r="L6" s="41"/>
      <c r="M6" s="233"/>
      <c r="N6" s="233"/>
      <c r="O6" s="233"/>
      <c r="P6" s="233"/>
      <c r="Q6" s="41"/>
      <c r="R6" s="26"/>
      <c r="S6" s="235"/>
      <c r="T6" s="235"/>
      <c r="W6" s="17" t="n">
        <v>50</v>
      </c>
      <c r="X6" s="18" t="n">
        <v>0</v>
      </c>
      <c r="Y6" s="18" t="n">
        <v>0</v>
      </c>
      <c r="Z6" s="18" t="n">
        <f aca="false">X6+(Y6/60)</f>
        <v>0</v>
      </c>
      <c r="AA6" s="18" t="n">
        <f aca="false">SUM(Z4:Z6)*AB4</f>
        <v>3285</v>
      </c>
      <c r="AB6" s="18" t="n">
        <f aca="false">SUM(Z4:Z6)</f>
        <v>9</v>
      </c>
      <c r="AD6" s="228"/>
      <c r="AE6" s="228"/>
      <c r="AF6" s="228"/>
    </row>
    <row r="7" customFormat="false" ht="9.95" hidden="false" customHeight="true" outlineLevel="0" collapsed="false">
      <c r="B7" s="32"/>
      <c r="C7" s="32"/>
      <c r="D7" s="32"/>
      <c r="E7" s="32"/>
      <c r="F7" s="14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6"/>
      <c r="S7" s="22"/>
      <c r="T7" s="22"/>
      <c r="W7" s="17" t="s">
        <v>983</v>
      </c>
      <c r="X7" s="18" t="n">
        <f aca="false">INT(Z7)</f>
        <v>20</v>
      </c>
      <c r="Y7" s="18" t="n">
        <f aca="false">(Z7-INT(Z7))*60</f>
        <v>0</v>
      </c>
      <c r="Z7" s="18" t="n">
        <f aca="false">24-Z5-Z6</f>
        <v>20</v>
      </c>
      <c r="AA7" s="18" t="s">
        <v>984</v>
      </c>
      <c r="AD7" s="228"/>
      <c r="AE7" s="228"/>
      <c r="AF7" s="228"/>
    </row>
    <row r="8" customFormat="false" ht="23.25" hidden="false" customHeight="true" outlineLevel="0" collapsed="false">
      <c r="A8" s="40"/>
      <c r="B8" s="41"/>
      <c r="C8" s="41"/>
      <c r="D8" s="54" t="str">
        <f aca="false">VLOOKUP('D-EC-W'!$W$32,'LANGUAGES-D-EC-A'!B1:'LANGUAGES-D-EC-A'!AJ6,6)</f>
        <v>AIR FLOW RATE</v>
      </c>
      <c r="E8" s="54"/>
      <c r="F8" s="49"/>
      <c r="G8" s="54" t="str">
        <f aca="false">VLOOKUP('D-EC-W'!$W$32,'LANGUAGES-D-EC-A'!B1:'LANGUAGES-D-EC-A'!AJ6,7)</f>
        <v>WORKING PRESSURE</v>
      </c>
      <c r="H8" s="54"/>
      <c r="I8" s="49"/>
      <c r="J8" s="54" t="str">
        <f aca="false">VLOOKUP('D-EC-W'!$W$32,'LANGUAGES-D-EC-A'!B1:'LANGUAGES-D-EC-A'!AJ6,8)</f>
        <v>AIR INLET TEMPERATURE</v>
      </c>
      <c r="K8" s="54"/>
      <c r="L8" s="49"/>
      <c r="M8" s="54" t="str">
        <f aca="false">VLOOKUP('D-EC-W'!$W$32,'LANGUAGES-D-EC-A'!B1:'LANGUAGES-D-EC-A'!AJ6,9)</f>
        <v>WATER INLET TEMPERATURE</v>
      </c>
      <c r="N8" s="54"/>
      <c r="O8" s="49"/>
      <c r="P8" s="54" t="str">
        <f aca="false">VLOOKUP('D-EC-W'!$W$32,'LANGUAGES-D-EC-A'!B1:'LANGUAGES-D-EC-A'!AJ6,10)</f>
        <v>PRESSURE DEW POINT</v>
      </c>
      <c r="Q8" s="54"/>
      <c r="R8" s="49"/>
      <c r="S8" s="49"/>
      <c r="T8" s="22"/>
      <c r="W8" s="17" t="s">
        <v>985</v>
      </c>
      <c r="X8" s="18" t="n">
        <f aca="false">INT(Z8)</f>
        <v>19</v>
      </c>
      <c r="Y8" s="18" t="n">
        <f aca="false">(Z8-INT(Z8))*60</f>
        <v>0</v>
      </c>
      <c r="Z8" s="18" t="n">
        <f aca="false">24-Z4-Z6</f>
        <v>19</v>
      </c>
      <c r="AA8" s="18" t="n">
        <f aca="false">$G$17*24</f>
        <v>8760</v>
      </c>
      <c r="AD8" s="228"/>
      <c r="AE8" s="228"/>
      <c r="AF8" s="228"/>
    </row>
    <row r="9" customFormat="false" ht="19.5" hidden="false" customHeight="true" outlineLevel="0" collapsed="false">
      <c r="A9" s="60"/>
      <c r="B9" s="61"/>
      <c r="C9" s="61"/>
      <c r="D9" s="62" t="n">
        <f aca="false">'D-EC-W'!D9</f>
        <v>1</v>
      </c>
      <c r="E9" s="73" t="s">
        <v>986</v>
      </c>
      <c r="F9" s="14"/>
      <c r="G9" s="64" t="n">
        <f aca="false">'D-EC-W'!G9</f>
        <v>7</v>
      </c>
      <c r="H9" s="73" t="s">
        <v>3</v>
      </c>
      <c r="I9" s="14"/>
      <c r="J9" s="237" t="str">
        <f aca="false">'D-EC-W'!K9</f>
        <v>AVERAGE</v>
      </c>
      <c r="K9" s="237"/>
      <c r="L9" s="14"/>
      <c r="M9" s="237" t="str">
        <f aca="false">'D-EC-W'!N9</f>
        <v>AVERAGE</v>
      </c>
      <c r="N9" s="237"/>
      <c r="O9" s="14"/>
      <c r="P9" s="67" t="n">
        <f aca="false">'D-EC-W'!P9</f>
        <v>3</v>
      </c>
      <c r="Q9" s="73" t="s">
        <v>4</v>
      </c>
      <c r="R9" s="15"/>
      <c r="S9" s="16"/>
      <c r="T9" s="22"/>
      <c r="W9" s="17" t="s">
        <v>987</v>
      </c>
      <c r="X9" s="18" t="n">
        <f aca="false">INT(Z9)</f>
        <v>15</v>
      </c>
      <c r="Y9" s="18" t="n">
        <f aca="false">(Z9-INT(Z9))*60</f>
        <v>0</v>
      </c>
      <c r="Z9" s="18" t="n">
        <f aca="false">24-Z4-Z5</f>
        <v>15</v>
      </c>
      <c r="AA9" s="18" t="n">
        <f aca="false">INT(24-(Z4+Z5+Z6))</f>
        <v>15</v>
      </c>
      <c r="AB9" s="18" t="n">
        <f aca="false">(24-(Z4+Z5+Z6)-AA9)*60</f>
        <v>0</v>
      </c>
      <c r="AD9" s="228"/>
      <c r="AE9" s="228"/>
      <c r="AF9" s="228"/>
    </row>
    <row r="10" customFormat="false" ht="0.95" hidden="false" customHeight="true" outlineLevel="0" collapsed="false">
      <c r="B10" s="32"/>
      <c r="C10" s="32"/>
      <c r="D10" s="72"/>
      <c r="E10" s="73"/>
      <c r="F10" s="14"/>
      <c r="G10" s="74"/>
      <c r="H10" s="73"/>
      <c r="I10" s="14"/>
      <c r="J10" s="77"/>
      <c r="K10" s="73"/>
      <c r="L10" s="14"/>
      <c r="M10" s="77"/>
      <c r="N10" s="73"/>
      <c r="O10" s="14"/>
      <c r="P10" s="77"/>
      <c r="Q10" s="73"/>
      <c r="R10" s="15"/>
      <c r="S10" s="16"/>
      <c r="T10" s="22"/>
      <c r="W10" s="17"/>
      <c r="AD10" s="228"/>
      <c r="AE10" s="17"/>
    </row>
    <row r="11" customFormat="false" ht="18" hidden="false" customHeight="true" outlineLevel="0" collapsed="false">
      <c r="A11" s="78"/>
      <c r="B11" s="13"/>
      <c r="C11" s="13"/>
      <c r="D11" s="79" t="n">
        <f aca="false">D9/0.06</f>
        <v>16.6666666666667</v>
      </c>
      <c r="E11" s="73" t="s">
        <v>5</v>
      </c>
      <c r="F11" s="14"/>
      <c r="G11" s="80" t="n">
        <f aca="false">G9*0.9869233</f>
        <v>6.9084631</v>
      </c>
      <c r="H11" s="73" t="s">
        <v>6</v>
      </c>
      <c r="I11" s="14"/>
      <c r="J11" s="238" t="n">
        <f aca="false">'D-EC-W'!W4</f>
        <v>25</v>
      </c>
      <c r="K11" s="73" t="s">
        <v>4</v>
      </c>
      <c r="L11" s="14"/>
      <c r="M11" s="238" t="n">
        <f aca="false">'D-EC-W'!X4</f>
        <v>20</v>
      </c>
      <c r="N11" s="73" t="s">
        <v>4</v>
      </c>
      <c r="O11" s="14"/>
      <c r="P11" s="79" t="n">
        <f aca="false">P9*9/5+32</f>
        <v>37.4</v>
      </c>
      <c r="Q11" s="73" t="s">
        <v>7</v>
      </c>
      <c r="R11" s="15"/>
      <c r="S11" s="16"/>
      <c r="T11" s="22"/>
      <c r="W11" s="17" t="s">
        <v>970</v>
      </c>
      <c r="X11" s="18" t="s">
        <v>971</v>
      </c>
      <c r="Y11" s="18" t="s">
        <v>972</v>
      </c>
      <c r="Z11" s="18" t="s">
        <v>988</v>
      </c>
      <c r="AA11" s="18" t="s">
        <v>989</v>
      </c>
      <c r="AB11" s="18" t="s">
        <v>970</v>
      </c>
      <c r="AC11" s="18" t="s">
        <v>971</v>
      </c>
      <c r="AD11" s="18" t="s">
        <v>972</v>
      </c>
    </row>
    <row r="12" customFormat="false" ht="5.1" hidden="false" customHeight="true" outlineLevel="0" collapsed="false">
      <c r="B12" s="32"/>
      <c r="C12" s="32"/>
      <c r="D12" s="86"/>
      <c r="E12" s="73"/>
      <c r="F12" s="14"/>
      <c r="G12" s="86"/>
      <c r="H12" s="73"/>
      <c r="I12" s="14"/>
      <c r="J12" s="86"/>
      <c r="K12" s="73"/>
      <c r="L12" s="14"/>
      <c r="M12" s="86"/>
      <c r="N12" s="73"/>
      <c r="O12" s="14"/>
      <c r="P12" s="86"/>
      <c r="Q12" s="73"/>
      <c r="R12" s="15"/>
      <c r="S12" s="16"/>
      <c r="T12" s="22"/>
      <c r="W12" s="17"/>
    </row>
    <row r="13" customFormat="false" ht="11.1" hidden="false" customHeight="true" outlineLevel="0" collapsed="false">
      <c r="A13" s="78"/>
      <c r="B13" s="13"/>
      <c r="C13" s="13"/>
      <c r="D13" s="80" t="n">
        <f aca="false">D11/28.3</f>
        <v>0.588928150765607</v>
      </c>
      <c r="E13" s="73" t="s">
        <v>9</v>
      </c>
      <c r="F13" s="14"/>
      <c r="G13" s="88" t="n">
        <f aca="false">G9*14.5</f>
        <v>101.5</v>
      </c>
      <c r="H13" s="89" t="s">
        <v>10</v>
      </c>
      <c r="I13" s="14"/>
      <c r="J13" s="92" t="n">
        <f aca="false">J11*9/5+32</f>
        <v>77</v>
      </c>
      <c r="K13" s="89" t="s">
        <v>7</v>
      </c>
      <c r="L13" s="14"/>
      <c r="M13" s="92" t="n">
        <f aca="false">M11*9/5+32</f>
        <v>68</v>
      </c>
      <c r="N13" s="89" t="s">
        <v>7</v>
      </c>
      <c r="O13" s="14"/>
      <c r="P13" s="92" t="n">
        <f aca="false">P9+273.16</f>
        <v>276.16</v>
      </c>
      <c r="Q13" s="89" t="s">
        <v>11</v>
      </c>
      <c r="R13" s="15"/>
      <c r="S13" s="16"/>
      <c r="T13" s="22"/>
      <c r="W13" s="17" t="n">
        <f aca="false">Z13*W4/100</f>
        <v>0.675277201434666</v>
      </c>
      <c r="X13" s="18" t="n">
        <f aca="false">Z13*W5/100</f>
        <v>0.2025831604304</v>
      </c>
      <c r="Y13" s="18" t="n">
        <f aca="false">Z13*W6/100</f>
        <v>0.337638600717333</v>
      </c>
      <c r="Z13" s="18" t="n">
        <f aca="false">'D-EC-W'!X22</f>
        <v>0.675277201434666</v>
      </c>
      <c r="AA13" s="18" t="n">
        <f aca="false">'D-EC-W'!W22</f>
        <v>1.00000000001089</v>
      </c>
    </row>
    <row r="14" customFormat="false" ht="17.1" hidden="false" customHeight="true" outlineLevel="0" collapsed="false">
      <c r="B14" s="32"/>
      <c r="C14" s="32"/>
      <c r="D14" s="93" t="n">
        <f aca="false">ROUND(D9/60,3)</f>
        <v>0.017</v>
      </c>
      <c r="E14" s="89" t="s">
        <v>12</v>
      </c>
      <c r="F14" s="14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5"/>
      <c r="S14" s="16"/>
      <c r="T14" s="22"/>
      <c r="W14" s="17"/>
      <c r="AB14" s="18" t="n">
        <f aca="false">IF(($AF$1*W13/$Z$1)&lt;$AF$1,($AF$1*W13/$Z$1)+$AD$1,$AA$1)</f>
        <v>0.121062436130257</v>
      </c>
      <c r="AC14" s="18" t="n">
        <f aca="false">IF(($AF$1*X13/$Z$1)&lt;$AF$1,($AF$1*X13/$Z$1)+$AD$1,$AA$1)</f>
        <v>0.120318730839077</v>
      </c>
      <c r="AD14" s="18" t="n">
        <f aca="false">IF(($AF$1*Y13/$Z$1)&lt;$AF$1,($AF$1*Y13/$Z$1)+$AD$1,$AA$1)</f>
        <v>0.120531218065129</v>
      </c>
    </row>
    <row r="15" customFormat="false" ht="9.95" hidden="false" customHeight="true" outlineLevel="0" collapsed="false">
      <c r="A15" s="10"/>
      <c r="B15" s="14"/>
      <c r="C15" s="94"/>
      <c r="D15" s="95"/>
      <c r="E15" s="95"/>
      <c r="F15" s="95"/>
      <c r="I15" s="239"/>
      <c r="L15" s="239"/>
      <c r="O15" s="239"/>
      <c r="R15" s="239"/>
      <c r="S15" s="239"/>
      <c r="T15" s="240"/>
      <c r="V15" s="17" t="s">
        <v>990</v>
      </c>
      <c r="W15" s="17"/>
      <c r="AA15" s="18" t="s">
        <v>991</v>
      </c>
    </row>
    <row r="16" customFormat="false" ht="23.25" hidden="false" customHeight="true" outlineLevel="0" collapsed="false">
      <c r="A16" s="10"/>
      <c r="B16" s="16"/>
      <c r="C16" s="16"/>
      <c r="D16" s="241" t="str">
        <f aca="false">VLOOKUP('D-EC-W'!$W$32,'LANGUAGES-D-EC-A'!$B$20:'LANGUAGES-D-EC-A'!$CM$25,4)</f>
        <v>MONEY SAVING OPTIONS</v>
      </c>
      <c r="E16" s="241"/>
      <c r="F16" s="16"/>
      <c r="G16" s="54" t="str">
        <f aca="false">VLOOKUP('D-EC-W'!$W$32,'LANGUAGES-D-EC-A'!$B$20:'LANGUAGES-D-EC-A'!$CM$25,6)</f>
        <v>WORKING DAYS PER YEAR</v>
      </c>
      <c r="H16" s="54"/>
      <c r="I16" s="16"/>
      <c r="J16" s="54" t="str">
        <f aca="false">VLOOKUP('D-EC-W'!$W$32,'LANGUAGES-D-EC-A'!$B$20:'LANGUAGES-D-EC-A'!$CM$25,7)</f>
        <v>ENERGY COST
kw/h</v>
      </c>
      <c r="K16" s="54"/>
      <c r="L16" s="16"/>
      <c r="M16" s="54" t="str">
        <f aca="false">VLOOKUP('D-EC-W'!$W$32,'LANGUAGES-D-EC-A'!$B$20:'LANGUAGES-D-EC-A'!$CM$25,15)</f>
        <v>CURRENCY</v>
      </c>
      <c r="N16" s="54"/>
      <c r="O16" s="16"/>
      <c r="P16" s="54" t="str">
        <f aca="false">VLOOKUP('D-EC-W'!$W$32,'LANGUAGES-D-EC-A'!$B$20:'LANGUAGES-D-EC-A'!$CM$25,16)</f>
        <v>SPECIAL CHARACTERS</v>
      </c>
      <c r="Q16" s="54"/>
      <c r="R16" s="16"/>
      <c r="S16" s="16"/>
      <c r="T16" s="15"/>
      <c r="V16" s="17" t="s">
        <v>992</v>
      </c>
      <c r="W16" s="17" t="n">
        <f aca="false">IF(($AF$1*W13/$Z$1)&lt;$AF$1,($AF$1*W13/$Z$1)+$AD$1,$AA$1)</f>
        <v>0.121062436130257</v>
      </c>
      <c r="X16" s="18" t="n">
        <f aca="false">IF(($AF$1*X13/$Z$1)&lt;$AF$1,($AF$1*X13/$Z$1)+$AD$1,$AA$1)</f>
        <v>0.120318730839077</v>
      </c>
      <c r="Y16" s="18" t="n">
        <f aca="false">IF(($AF$1*Y13/$Z$1)&lt;$AF$1,($AF$1*Y13/$Z$1)+$AD$1,$AA$1)</f>
        <v>0.120531218065129</v>
      </c>
      <c r="Z16" s="18" t="n">
        <f aca="false">IF((AF1*Z13/Z1)&lt;AF1,(AF1*Z13/Z1)+AD1,AA1)</f>
        <v>0.121062436130257</v>
      </c>
    </row>
    <row r="17" customFormat="false" ht="27" hidden="false" customHeight="true" outlineLevel="0" collapsed="false">
      <c r="A17" s="10"/>
      <c r="B17" s="239"/>
      <c r="C17" s="239"/>
      <c r="D17" s="241"/>
      <c r="E17" s="241"/>
      <c r="F17" s="239"/>
      <c r="G17" s="242" t="n">
        <f aca="false">AB4</f>
        <v>365</v>
      </c>
      <c r="H17" s="242"/>
      <c r="I17" s="239"/>
      <c r="J17" s="242" t="str">
        <f aca="false">ROUND(AA4,3)&amp;IF(M17="",""," "&amp;M17)</f>
        <v>0.123 €</v>
      </c>
      <c r="K17" s="242"/>
      <c r="L17" s="239"/>
      <c r="M17" s="243" t="s">
        <v>993</v>
      </c>
      <c r="N17" s="243"/>
      <c r="O17" s="239"/>
      <c r="P17" s="244" t="s">
        <v>994</v>
      </c>
      <c r="Q17" s="244"/>
      <c r="R17" s="239"/>
      <c r="S17" s="239"/>
      <c r="T17" s="245"/>
      <c r="V17" s="17" t="s">
        <v>995</v>
      </c>
      <c r="W17" s="17" t="n">
        <f aca="false">W16*$AA$4*$Z$4</f>
        <v>0.0744533982201082</v>
      </c>
      <c r="X17" s="18" t="n">
        <f aca="false">X16*$AA$4*$Z$5</f>
        <v>0.059196815572826</v>
      </c>
      <c r="Y17" s="18" t="n">
        <f aca="false">Y16*$AA$4*$Z$6</f>
        <v>0</v>
      </c>
      <c r="AA17" s="18" t="s">
        <v>996</v>
      </c>
    </row>
    <row r="18" customFormat="false" ht="9" hidden="false" customHeight="true" outlineLevel="0" collapsed="false">
      <c r="A18" s="10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  <c r="V18" s="17" t="s">
        <v>997</v>
      </c>
      <c r="W18" s="17" t="n">
        <f aca="false">W17*$AB$4</f>
        <v>27.1754903503395</v>
      </c>
      <c r="X18" s="18" t="n">
        <f aca="false">X17*$AB$4</f>
        <v>21.6068376840815</v>
      </c>
      <c r="Y18" s="18" t="n">
        <f aca="false">Y17*$AB$4</f>
        <v>0</v>
      </c>
      <c r="Z18" s="18" t="n">
        <f aca="false">SUM(W18:Y18)</f>
        <v>48.782328034421</v>
      </c>
      <c r="AA18" s="18" t="n">
        <f aca="false">W19-Z18-W20</f>
        <v>2542.55707196558</v>
      </c>
    </row>
    <row r="19" customFormat="false" ht="15" hidden="false" customHeight="true" outlineLevel="0" collapsed="false">
      <c r="A19" s="10"/>
      <c r="B19" s="107"/>
      <c r="C19" s="246" t="str">
        <f aca="false">VLOOKUP('D-EC-W'!$W$32,'LANGUAGES-D-EC-A'!$B$20:'LANGUAGES-D-EC-A'!$CM$25,14)&amp;" #1"</f>
        <v>COMPRESSOR WORKING CONDITIONS #1</v>
      </c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7"/>
      <c r="V19" s="17" t="s">
        <v>998</v>
      </c>
      <c r="W19" s="17" t="n">
        <f aca="false">$G$17*24*AA1*AA4</f>
        <v>2672.1504</v>
      </c>
      <c r="X19" s="17" t="s">
        <v>999</v>
      </c>
      <c r="AA19" s="18" t="n">
        <f aca="false">X20-Z18</f>
        <v>953.274071965579</v>
      </c>
    </row>
    <row r="20" customFormat="false" ht="24.95" hidden="false" customHeight="true" outlineLevel="0" collapsed="false">
      <c r="A20" s="10"/>
      <c r="B20" s="115"/>
      <c r="C20" s="248" t="str">
        <f aca="false">VLOOKUP('D-EC-W'!$W$32,'LANGUAGES-D-EC-A'!$B$20:'LANGUAGES-D-EC-A'!$CM$25,5)</f>
        <v>WORKING HOURS / DAY</v>
      </c>
      <c r="D20" s="248"/>
      <c r="E20" s="248"/>
      <c r="F20" s="248"/>
      <c r="G20" s="249" t="str">
        <f aca="false">VLOOKUP('D-EC-W'!$W$32,'LANGUAGES-D-EC-A'!$B$20:'LANGUAGES-D-EC-A'!$CM$25,17)</f>
        <v>FLOW %</v>
      </c>
      <c r="H20" s="249"/>
      <c r="I20" s="250"/>
      <c r="J20" s="249" t="str">
        <f aca="false">VLOOKUP('D-EC-W'!$W$32,'LANGUAGES-D-EC-A'!$B$20:'LANGUAGES-D-EC-A'!$CM$25,8)</f>
        <v>NOMINAL POWER CONSUMPTION</v>
      </c>
      <c r="K20" s="249"/>
      <c r="L20" s="251" t="str">
        <f aca="false">VLOOKUP('D-EC-W'!$W$32,'LANGUAGES-D-EC-A'!$B$20:'LANGUAGES-D-EC-A'!$CM$25,9)</f>
        <v>POWER CONSUMPTION
AT GIVEN CONDITIONS</v>
      </c>
      <c r="M20" s="251"/>
      <c r="N20" s="251"/>
      <c r="O20" s="251"/>
      <c r="P20" s="251" t="str">
        <f aca="false">VLOOKUP('D-EC-W'!$W$32,'LANGUAGES-D-EC-A'!$B$20:'LANGUAGES-D-EC-A'!$CM$25,10)</f>
        <v>ENERGY SAVING</v>
      </c>
      <c r="Q20" s="251"/>
      <c r="R20" s="251"/>
      <c r="S20" s="252"/>
      <c r="T20" s="253"/>
      <c r="V20" s="254" t="s">
        <v>1000</v>
      </c>
      <c r="W20" s="17" t="n">
        <f aca="false">(AA8-AA6)*AA4*AD1</f>
        <v>80.811</v>
      </c>
      <c r="X20" s="18" t="n">
        <f aca="false">$G$17*AB6*AA1*AA4</f>
        <v>1002.0564</v>
      </c>
    </row>
    <row r="21" customFormat="false" ht="24.95" hidden="false" customHeight="true" outlineLevel="0" collapsed="false">
      <c r="A21" s="10"/>
      <c r="B21" s="115"/>
      <c r="C21" s="255"/>
      <c r="D21" s="256" t="str">
        <f aca="false">X4&amp;IF(Y4&lt;&gt;0," : "&amp;IF(Y4&lt;10,"0"&amp;Y4,Y4),"")</f>
        <v>5</v>
      </c>
      <c r="E21" s="256"/>
      <c r="F21" s="257"/>
      <c r="G21" s="258" t="str">
        <f aca="false">W4&amp;" %"</f>
        <v>100 %</v>
      </c>
      <c r="H21" s="258"/>
      <c r="I21" s="257"/>
      <c r="J21" s="118" t="n">
        <f aca="false">$AA$1</f>
        <v>2.48</v>
      </c>
      <c r="K21" s="119" t="s">
        <v>28</v>
      </c>
      <c r="L21" s="257"/>
      <c r="M21" s="118" t="n">
        <f aca="false">ROUND($AB$14,2)</f>
        <v>0.12</v>
      </c>
      <c r="N21" s="119" t="s">
        <v>28</v>
      </c>
      <c r="O21" s="257"/>
      <c r="P21" s="259" t="str">
        <f aca="false">ROUND(100-W16*100/AA1,1)&amp;" %"</f>
        <v>95.1 %</v>
      </c>
      <c r="Q21" s="259"/>
      <c r="R21" s="259"/>
      <c r="S21" s="260"/>
      <c r="T21" s="261"/>
      <c r="V21" s="254"/>
      <c r="W21" s="18" t="b">
        <f aca="false">FALSE()</f>
        <v>0</v>
      </c>
      <c r="X21" s="17" t="s">
        <v>1001</v>
      </c>
    </row>
    <row r="22" customFormat="false" ht="6" hidden="false" customHeight="true" outlineLevel="0" collapsed="false">
      <c r="A22" s="10"/>
      <c r="B22" s="115"/>
      <c r="C22" s="262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4"/>
      <c r="T22" s="261"/>
    </row>
    <row r="23" customFormat="false" ht="15" hidden="false" customHeight="true" outlineLevel="0" collapsed="false">
      <c r="A23" s="10"/>
      <c r="B23" s="115"/>
      <c r="C23" s="265" t="str">
        <f aca="false">VLOOKUP('D-EC-W'!$W$32,'LANGUAGES-D-EC-A'!$B$20:'LANGUAGES-D-EC-A'!$CM$25,14)&amp;" #2"</f>
        <v>COMPRESSOR WORKING CONDITIONS #2</v>
      </c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1"/>
    </row>
    <row r="24" customFormat="false" ht="24.95" hidden="false" customHeight="true" outlineLevel="0" collapsed="false">
      <c r="A24" s="10"/>
      <c r="B24" s="115"/>
      <c r="C24" s="248" t="str">
        <f aca="false">VLOOKUP('D-EC-W'!$W$32,'LANGUAGES-D-EC-A'!$B$20:'LANGUAGES-D-EC-A'!$CM$25,5)</f>
        <v>WORKING HOURS / DAY</v>
      </c>
      <c r="D24" s="248"/>
      <c r="E24" s="248"/>
      <c r="F24" s="248"/>
      <c r="G24" s="249" t="str">
        <f aca="false">VLOOKUP('D-EC-W'!$W$32,'LANGUAGES-D-EC-A'!$B$20:'LANGUAGES-D-EC-A'!$CM$25,17)</f>
        <v>FLOW %</v>
      </c>
      <c r="H24" s="249"/>
      <c r="I24" s="266"/>
      <c r="J24" s="249" t="str">
        <f aca="false">VLOOKUP('D-EC-W'!$W$32,'LANGUAGES-D-EC-A'!$B$20:'LANGUAGES-D-EC-A'!$CM$25,8)</f>
        <v>NOMINAL POWER CONSUMPTION</v>
      </c>
      <c r="K24" s="249"/>
      <c r="L24" s="251" t="str">
        <f aca="false">VLOOKUP('D-EC-W'!$W$32,'LANGUAGES-D-EC-A'!$B$20:'LANGUAGES-D-EC-A'!$CM$25,9)</f>
        <v>POWER CONSUMPTION
AT GIVEN CONDITIONS</v>
      </c>
      <c r="M24" s="251"/>
      <c r="N24" s="251"/>
      <c r="O24" s="251"/>
      <c r="P24" s="251" t="str">
        <f aca="false">VLOOKUP('D-EC-W'!$W$32,'LANGUAGES-D-EC-A'!$B$20:'LANGUAGES-D-EC-A'!$CM$25,10)</f>
        <v>ENERGY SAVING</v>
      </c>
      <c r="Q24" s="251"/>
      <c r="R24" s="251"/>
      <c r="S24" s="252"/>
      <c r="T24" s="261"/>
    </row>
    <row r="25" customFormat="false" ht="24.95" hidden="false" customHeight="true" outlineLevel="0" collapsed="false">
      <c r="A25" s="10"/>
      <c r="B25" s="115"/>
      <c r="C25" s="255"/>
      <c r="D25" s="256" t="str">
        <f aca="false">IF(Z5=0,"",X5&amp;IF(Y5&lt;&gt;0," : "&amp;IF(Y5&lt;10,"0"&amp;Y5,Y5),""))</f>
        <v>4</v>
      </c>
      <c r="E25" s="256"/>
      <c r="F25" s="257"/>
      <c r="G25" s="259" t="str">
        <f aca="false">IF(D25="","",W5&amp;" %")</f>
        <v>30 %</v>
      </c>
      <c r="H25" s="259"/>
      <c r="I25" s="257"/>
      <c r="J25" s="118" t="n">
        <f aca="false">IF(D25="","",$AA$1)</f>
        <v>2.48</v>
      </c>
      <c r="K25" s="119" t="str">
        <f aca="false">IF(D25="","","kW")</f>
        <v>kW</v>
      </c>
      <c r="L25" s="257"/>
      <c r="M25" s="118" t="n">
        <f aca="false">IF(D25="","",ROUND($AC$14,2))</f>
        <v>0.12</v>
      </c>
      <c r="N25" s="119" t="str">
        <f aca="false">IF(D25="","","kW")</f>
        <v>kW</v>
      </c>
      <c r="O25" s="257"/>
      <c r="P25" s="259" t="str">
        <f aca="false">IF(D25="","",ROUND(100-X16*100/AA1,1)&amp;" %")</f>
        <v>95.1 %</v>
      </c>
      <c r="Q25" s="259"/>
      <c r="R25" s="259"/>
      <c r="S25" s="260"/>
      <c r="T25" s="261"/>
    </row>
    <row r="26" customFormat="false" ht="6" hidden="false" customHeight="true" outlineLevel="0" collapsed="false">
      <c r="A26" s="10"/>
      <c r="B26" s="115"/>
      <c r="C26" s="262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4"/>
      <c r="T26" s="261"/>
    </row>
    <row r="27" customFormat="false" ht="15" hidden="false" customHeight="true" outlineLevel="0" collapsed="false">
      <c r="A27" s="10"/>
      <c r="B27" s="115"/>
      <c r="C27" s="265" t="str">
        <f aca="false">VLOOKUP('D-EC-W'!$W$32,'LANGUAGES-D-EC-A'!$B$20:'LANGUAGES-D-EC-A'!$CM$25,14)&amp;" #3"</f>
        <v>COMPRESSOR WORKING CONDITIONS #3</v>
      </c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1"/>
    </row>
    <row r="28" customFormat="false" ht="24.95" hidden="false" customHeight="true" outlineLevel="0" collapsed="false">
      <c r="A28" s="10"/>
      <c r="B28" s="115"/>
      <c r="C28" s="248" t="str">
        <f aca="false">VLOOKUP('D-EC-W'!$W$32,'LANGUAGES-D-EC-A'!$B$20:'LANGUAGES-D-EC-A'!$CM$25,5)</f>
        <v>WORKING HOURS / DAY</v>
      </c>
      <c r="D28" s="248"/>
      <c r="E28" s="248"/>
      <c r="F28" s="248"/>
      <c r="G28" s="249" t="str">
        <f aca="false">VLOOKUP('D-EC-W'!$W$32,'LANGUAGES-D-EC-A'!$B$20:'LANGUAGES-D-EC-A'!$CM$25,17)</f>
        <v>FLOW %</v>
      </c>
      <c r="H28" s="249"/>
      <c r="I28" s="266"/>
      <c r="J28" s="249" t="str">
        <f aca="false">VLOOKUP('D-EC-W'!$W$32,'LANGUAGES-D-EC-A'!$B$20:'LANGUAGES-D-EC-A'!$CM$25,8)</f>
        <v>NOMINAL POWER CONSUMPTION</v>
      </c>
      <c r="K28" s="249"/>
      <c r="L28" s="251" t="str">
        <f aca="false">VLOOKUP('D-EC-W'!$W$32,'LANGUAGES-D-EC-A'!$B$20:'LANGUAGES-D-EC-A'!$CM$25,9)</f>
        <v>POWER CONSUMPTION
AT GIVEN CONDITIONS</v>
      </c>
      <c r="M28" s="251"/>
      <c r="N28" s="251"/>
      <c r="O28" s="251"/>
      <c r="P28" s="251" t="str">
        <f aca="false">VLOOKUP('D-EC-W'!$W$32,'LANGUAGES-D-EC-A'!$B$20:'LANGUAGES-D-EC-A'!$CM$25,10)</f>
        <v>ENERGY SAVING</v>
      </c>
      <c r="Q28" s="251"/>
      <c r="R28" s="251"/>
      <c r="S28" s="252"/>
      <c r="T28" s="261"/>
    </row>
    <row r="29" customFormat="false" ht="24.95" hidden="false" customHeight="true" outlineLevel="0" collapsed="false">
      <c r="A29" s="10"/>
      <c r="B29" s="115"/>
      <c r="C29" s="255"/>
      <c r="D29" s="267" t="str">
        <f aca="false">IF(Z6=0,"",X6&amp;IF(Y6&lt;&gt;0," : "&amp;IF(Y6&lt;10,"0"&amp;Y6,Y6),""))</f>
        <v/>
      </c>
      <c r="E29" s="267"/>
      <c r="F29" s="257"/>
      <c r="G29" s="259" t="str">
        <f aca="false">IF(D29="","",W6&amp;" %")</f>
        <v/>
      </c>
      <c r="H29" s="259"/>
      <c r="I29" s="257"/>
      <c r="J29" s="118" t="str">
        <f aca="false">IF(D29="","",$AA$1)</f>
        <v/>
      </c>
      <c r="K29" s="119" t="str">
        <f aca="false">IF(D29="","","kW")</f>
        <v/>
      </c>
      <c r="L29" s="257"/>
      <c r="M29" s="118" t="str">
        <f aca="false">IF(D29="","",ROUND($AD$14,2))</f>
        <v/>
      </c>
      <c r="N29" s="119" t="str">
        <f aca="false">IF(D29="","","kW")</f>
        <v/>
      </c>
      <c r="O29" s="257"/>
      <c r="P29" s="259" t="str">
        <f aca="false">IF(D29="","",ROUND(100-Y16*100/AA1,1)&amp;" %")</f>
        <v/>
      </c>
      <c r="Q29" s="259"/>
      <c r="R29" s="259"/>
      <c r="S29" s="260"/>
      <c r="T29" s="261"/>
    </row>
    <row r="30" customFormat="false" ht="6" hidden="false" customHeight="true" outlineLevel="0" collapsed="false">
      <c r="A30" s="10"/>
      <c r="B30" s="115"/>
      <c r="C30" s="262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4"/>
      <c r="T30" s="261"/>
    </row>
    <row r="31" customFormat="false" ht="9.95" hidden="false" customHeight="true" outlineLevel="0" collapsed="false">
      <c r="A31" s="10"/>
      <c r="B31" s="115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268"/>
      <c r="T31" s="261"/>
    </row>
    <row r="32" customFormat="false" ht="27.75" hidden="false" customHeight="true" outlineLevel="0" collapsed="false">
      <c r="A32" s="10"/>
      <c r="B32" s="115"/>
      <c r="C32" s="269" t="str">
        <f aca="false">UPPER(VLOOKUP('D-EC-W'!$W$32,'LANGUAGES-D-EC-A'!$B$20:'LANGUAGES-D-EC-A'!$CM$25,20))</f>
        <v>DRYER STATUS, CLICK THE BUTTON BELOW TO TOGGLE</v>
      </c>
      <c r="D32" s="269"/>
      <c r="E32" s="269"/>
      <c r="F32" s="269"/>
      <c r="G32" s="269"/>
      <c r="H32" s="269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268"/>
      <c r="T32" s="261"/>
    </row>
    <row r="33" customFormat="false" ht="34.5" hidden="false" customHeight="true" outlineLevel="0" collapsed="false">
      <c r="A33" s="10"/>
      <c r="B33" s="115"/>
      <c r="C33" s="270" t="str">
        <f aca="false">IF(W21,VLOOKUP('D-EC-W'!$W$32,'LANGUAGES-D-EC-A'!$B$20:'LANGUAGES-D-EC-A'!$CM$25,18),VLOOKUP('D-EC-W'!$W$32,'LANGUAGES-D-EC-A'!$B$20:'LANGUAGES-D-EC-A'!$CM$25,19))</f>
        <v>The remaining 15:00 hours of the day
are considered with dryer OFF</v>
      </c>
      <c r="D33" s="270"/>
      <c r="E33" s="270"/>
      <c r="F33" s="270"/>
      <c r="G33" s="270"/>
      <c r="H33" s="270"/>
      <c r="I33" s="271" t="str">
        <f aca="false">VLOOKUP('D-EC-W'!$W$32,'LANGUAGES-D-EC-A'!$B$20:'LANGUAGES-D-EC-A'!$CM$25,11)</f>
        <v>TOTAL YEARLY SAVINGS</v>
      </c>
      <c r="J33" s="271"/>
      <c r="K33" s="271"/>
      <c r="L33" s="271"/>
      <c r="M33" s="271"/>
      <c r="N33" s="272" t="str">
        <f aca="false">IF(W21,ROUND(AA18,2)&amp;" "&amp;M17,ROUND(AA19,2)&amp;" "&amp;M17)</f>
        <v>953.27 €</v>
      </c>
      <c r="O33" s="272"/>
      <c r="P33" s="272"/>
      <c r="Q33" s="272"/>
      <c r="R33" s="121"/>
      <c r="S33" s="268"/>
      <c r="T33" s="261"/>
    </row>
    <row r="34" customFormat="false" ht="9.95" hidden="false" customHeight="true" outlineLevel="0" collapsed="false">
      <c r="A34" s="1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273"/>
    </row>
    <row r="35" customFormat="false" ht="6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5" hidden="false" customHeight="false" outlineLevel="0" collapsed="false">
      <c r="B36" s="144"/>
      <c r="C36" s="145" t="str">
        <f aca="false">VLOOKUP('D-EC-W'!$W$32,'LANGUAGES-D-EC-A'!B1:'LANGUAGES-D-EC-A'!AN6,37)</f>
        <v>Date</v>
      </c>
      <c r="D36" s="145"/>
      <c r="E36" s="111"/>
      <c r="F36" s="145" t="str">
        <f aca="false">VLOOKUP('D-EC-W'!$W$32,'LANGUAGES-D-EC-A'!B1:'LANGUAGES-D-EC-A'!AN6,38)</f>
        <v>Company</v>
      </c>
      <c r="G36" s="145"/>
      <c r="H36" s="145"/>
      <c r="I36" s="145"/>
      <c r="J36" s="145"/>
      <c r="K36" s="111"/>
      <c r="L36" s="145" t="str">
        <f aca="false">VLOOKUP('D-EC-W'!$W$32,'LANGUAGES-D-EC-A'!B1:'LANGUAGES-D-EC-A'!AN6,39)</f>
        <v>Reference</v>
      </c>
      <c r="M36" s="145"/>
      <c r="N36" s="145"/>
      <c r="O36" s="145"/>
      <c r="P36" s="145"/>
      <c r="Q36" s="145"/>
      <c r="R36" s="145"/>
      <c r="S36" s="145"/>
      <c r="T36" s="274"/>
    </row>
    <row r="37" customFormat="false" ht="15" hidden="false" customHeight="false" outlineLevel="0" collapsed="false">
      <c r="B37" s="147"/>
      <c r="C37" s="148" t="str">
        <f aca="false">IF('D-EC-W'!C30:D30="","",'D-EC-W'!C30:D30)</f>
        <v/>
      </c>
      <c r="D37" s="148"/>
      <c r="E37" s="121"/>
      <c r="F37" s="149" t="str">
        <f aca="false">IF('D-EC-W'!F30:K30="","",'D-EC-W'!F30:K30)</f>
        <v/>
      </c>
      <c r="G37" s="149"/>
      <c r="H37" s="149"/>
      <c r="I37" s="149"/>
      <c r="J37" s="149"/>
      <c r="K37" s="121"/>
      <c r="L37" s="149" t="str">
        <f aca="false">IF('D-EC-W'!L30:S30="","",'D-EC-W'!L30:S30)</f>
        <v/>
      </c>
      <c r="M37" s="149"/>
      <c r="N37" s="149"/>
      <c r="O37" s="149"/>
      <c r="P37" s="149"/>
      <c r="Q37" s="149"/>
      <c r="R37" s="149"/>
      <c r="S37" s="149"/>
      <c r="T37" s="261"/>
    </row>
    <row r="38" customFormat="false" ht="15.75" hidden="false" customHeight="false" outlineLevel="0" collapsed="false">
      <c r="B38" s="134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273"/>
    </row>
    <row r="39" customFormat="false" ht="15" hidden="false" customHeight="false" outlineLevel="0" collapsed="false">
      <c r="G39" s="1"/>
      <c r="H39" s="1"/>
      <c r="I39" s="1"/>
      <c r="J39" s="1"/>
      <c r="K39" s="1"/>
      <c r="L39" s="1"/>
      <c r="R39" s="1"/>
      <c r="S39" s="1"/>
    </row>
    <row r="40" customFormat="false" ht="15" hidden="false" customHeight="false" outlineLevel="0" collapsed="false">
      <c r="G40" s="1"/>
      <c r="H40" s="1"/>
      <c r="I40" s="1"/>
      <c r="J40" s="1"/>
      <c r="K40" s="1"/>
      <c r="L40" s="1"/>
      <c r="R40" s="1"/>
      <c r="S40" s="1"/>
    </row>
    <row r="41" customFormat="false" ht="15" hidden="false" customHeight="false" outlineLevel="0" collapsed="false">
      <c r="G41" s="1"/>
      <c r="H41" s="1"/>
      <c r="I41" s="1"/>
      <c r="J41" s="1"/>
      <c r="K41" s="1"/>
      <c r="L41" s="1"/>
      <c r="R41" s="1"/>
      <c r="S41" s="1"/>
    </row>
    <row r="42" customFormat="false" ht="15" hidden="false" customHeight="false" outlineLevel="0" collapsed="false">
      <c r="G42" s="1"/>
      <c r="H42" s="1"/>
      <c r="I42" s="1"/>
      <c r="J42" s="1"/>
      <c r="K42" s="1"/>
      <c r="L42" s="1"/>
      <c r="R42" s="1"/>
      <c r="S42" s="1"/>
    </row>
    <row r="43" customFormat="false" ht="15" hidden="false" customHeight="false" outlineLevel="0" collapsed="false">
      <c r="G43" s="1"/>
      <c r="H43" s="1"/>
      <c r="I43" s="1"/>
      <c r="J43" s="1"/>
      <c r="K43" s="1"/>
      <c r="L43" s="1"/>
      <c r="R43" s="1"/>
      <c r="S43" s="1"/>
    </row>
    <row r="44" customFormat="false" ht="15" hidden="false" customHeight="false" outlineLevel="0" collapsed="false">
      <c r="G44" s="1"/>
      <c r="H44" s="1"/>
      <c r="I44" s="1"/>
      <c r="J44" s="1"/>
      <c r="K44" s="1"/>
      <c r="L44" s="1"/>
      <c r="R44" s="1"/>
      <c r="S44" s="1"/>
    </row>
    <row r="45" customFormat="false" ht="15" hidden="false" customHeight="false" outlineLevel="0" collapsed="false">
      <c r="G45" s="1"/>
      <c r="H45" s="1"/>
      <c r="I45" s="1"/>
      <c r="J45" s="1"/>
      <c r="K45" s="1"/>
      <c r="L45" s="1"/>
      <c r="R45" s="1"/>
      <c r="S45" s="1"/>
    </row>
    <row r="46" customFormat="false" ht="15" hidden="false" customHeight="false" outlineLevel="0" collapsed="false">
      <c r="G46" s="1"/>
      <c r="H46" s="1"/>
      <c r="I46" s="1"/>
      <c r="J46" s="1"/>
      <c r="K46" s="1"/>
      <c r="L46" s="1"/>
      <c r="R46" s="1"/>
      <c r="S46" s="1"/>
    </row>
    <row r="47" customFormat="false" ht="15" hidden="false" customHeight="false" outlineLevel="0" collapsed="false">
      <c r="G47" s="1"/>
      <c r="H47" s="1"/>
      <c r="I47" s="1"/>
      <c r="J47" s="1"/>
      <c r="K47" s="1"/>
      <c r="L47" s="1"/>
      <c r="R47" s="1"/>
      <c r="S47" s="1"/>
    </row>
    <row r="48" customFormat="false" ht="15" hidden="false" customHeight="false" outlineLevel="0" collapsed="false">
      <c r="G48" s="1"/>
      <c r="H48" s="1"/>
      <c r="I48" s="1"/>
      <c r="J48" s="1"/>
      <c r="K48" s="1"/>
      <c r="L48" s="1"/>
      <c r="R48" s="1"/>
      <c r="S48" s="1"/>
    </row>
    <row r="49" customFormat="false" ht="15" hidden="false" customHeight="false" outlineLevel="0" collapsed="false">
      <c r="G49" s="1"/>
      <c r="H49" s="1"/>
      <c r="I49" s="1"/>
      <c r="J49" s="1"/>
      <c r="K49" s="1"/>
      <c r="L49" s="1"/>
      <c r="R49" s="1"/>
      <c r="S49" s="1"/>
    </row>
    <row r="50" customFormat="false" ht="15" hidden="false" customHeight="false" outlineLevel="0" collapsed="false">
      <c r="G50" s="1"/>
      <c r="H50" s="1"/>
      <c r="I50" s="1"/>
      <c r="J50" s="1"/>
      <c r="K50" s="1"/>
      <c r="L50" s="1"/>
      <c r="R50" s="1"/>
      <c r="S50" s="1"/>
    </row>
    <row r="51" customFormat="false" ht="15" hidden="false" customHeight="false" outlineLevel="0" collapsed="false">
      <c r="G51" s="1"/>
      <c r="H51" s="1"/>
      <c r="I51" s="1"/>
      <c r="J51" s="1"/>
      <c r="K51" s="1"/>
      <c r="L51" s="1"/>
      <c r="R51" s="1"/>
      <c r="S51" s="1"/>
    </row>
    <row r="52" customFormat="false" ht="15" hidden="false" customHeight="false" outlineLevel="0" collapsed="false">
      <c r="G52" s="1"/>
      <c r="H52" s="1"/>
      <c r="I52" s="1"/>
      <c r="J52" s="1"/>
      <c r="K52" s="1"/>
      <c r="L52" s="1"/>
      <c r="R52" s="1"/>
      <c r="S52" s="1"/>
    </row>
    <row r="53" customFormat="false" ht="15" hidden="false" customHeight="false" outlineLevel="0" collapsed="false">
      <c r="G53" s="1"/>
      <c r="H53" s="1"/>
      <c r="I53" s="1"/>
      <c r="J53" s="1"/>
      <c r="K53" s="1"/>
      <c r="L53" s="1"/>
      <c r="R53" s="1"/>
      <c r="S53" s="1"/>
    </row>
    <row r="54" customFormat="false" ht="15" hidden="false" customHeight="false" outlineLevel="0" collapsed="false">
      <c r="G54" s="1"/>
      <c r="H54" s="1"/>
      <c r="I54" s="1"/>
      <c r="J54" s="1"/>
      <c r="K54" s="1"/>
      <c r="L54" s="1"/>
      <c r="R54" s="1"/>
      <c r="S54" s="1"/>
    </row>
    <row r="55" customFormat="false" ht="15" hidden="false" customHeight="false" outlineLevel="0" collapsed="false">
      <c r="G55" s="1"/>
      <c r="H55" s="1"/>
      <c r="I55" s="1"/>
      <c r="J55" s="1"/>
      <c r="K55" s="1"/>
      <c r="L55" s="1"/>
      <c r="R55" s="1"/>
      <c r="S55" s="1"/>
    </row>
    <row r="56" customFormat="false" ht="15" hidden="false" customHeight="false" outlineLevel="0" collapsed="false">
      <c r="G56" s="1"/>
      <c r="H56" s="1"/>
      <c r="I56" s="1"/>
      <c r="J56" s="1"/>
      <c r="K56" s="1"/>
      <c r="L56" s="1"/>
      <c r="R56" s="1"/>
      <c r="S56" s="1"/>
    </row>
    <row r="57" customFormat="false" ht="15" hidden="false" customHeight="false" outlineLevel="0" collapsed="false">
      <c r="G57" s="1"/>
      <c r="H57" s="1"/>
      <c r="I57" s="1"/>
      <c r="J57" s="1"/>
      <c r="K57" s="1"/>
      <c r="L57" s="1"/>
      <c r="R57" s="1"/>
      <c r="S57" s="1"/>
    </row>
    <row r="58" customFormat="false" ht="15" hidden="false" customHeight="false" outlineLevel="0" collapsed="false">
      <c r="G58" s="1"/>
      <c r="H58" s="1"/>
      <c r="I58" s="1"/>
      <c r="J58" s="1"/>
      <c r="K58" s="1"/>
      <c r="L58" s="1"/>
      <c r="R58" s="1"/>
      <c r="S58" s="1"/>
    </row>
    <row r="59" customFormat="false" ht="15" hidden="false" customHeight="false" outlineLevel="0" collapsed="false">
      <c r="G59" s="1"/>
      <c r="H59" s="1"/>
      <c r="I59" s="1"/>
      <c r="J59" s="1"/>
      <c r="K59" s="1"/>
      <c r="L59" s="1"/>
      <c r="R59" s="1"/>
      <c r="S59" s="1"/>
    </row>
    <row r="60" customFormat="false" ht="15" hidden="false" customHeight="false" outlineLevel="0" collapsed="false">
      <c r="G60" s="1"/>
      <c r="H60" s="1"/>
      <c r="I60" s="1"/>
      <c r="J60" s="1"/>
      <c r="K60" s="1"/>
      <c r="L60" s="1"/>
      <c r="R60" s="1"/>
      <c r="S60" s="1"/>
    </row>
    <row r="61" customFormat="false" ht="15" hidden="false" customHeight="false" outlineLevel="0" collapsed="false">
      <c r="G61" s="1"/>
      <c r="H61" s="1"/>
      <c r="I61" s="1"/>
      <c r="J61" s="1"/>
      <c r="K61" s="1"/>
      <c r="L61" s="1"/>
      <c r="R61" s="1"/>
      <c r="S61" s="1"/>
    </row>
    <row r="62" customFormat="false" ht="15" hidden="false" customHeight="false" outlineLevel="0" collapsed="false">
      <c r="G62" s="1"/>
      <c r="H62" s="1"/>
      <c r="I62" s="1"/>
      <c r="J62" s="1"/>
      <c r="K62" s="1"/>
      <c r="L62" s="1"/>
      <c r="R62" s="1"/>
      <c r="S62" s="1"/>
    </row>
    <row r="63" customFormat="false" ht="15" hidden="false" customHeight="false" outlineLevel="0" collapsed="false">
      <c r="G63" s="1"/>
      <c r="H63" s="1"/>
      <c r="I63" s="1"/>
      <c r="J63" s="1"/>
      <c r="K63" s="1"/>
      <c r="L63" s="1"/>
      <c r="R63" s="1"/>
      <c r="S63" s="1"/>
    </row>
    <row r="64" customFormat="false" ht="15" hidden="false" customHeight="false" outlineLevel="0" collapsed="false">
      <c r="G64" s="1"/>
      <c r="H64" s="1"/>
      <c r="I64" s="1"/>
      <c r="J64" s="1"/>
      <c r="K64" s="1"/>
      <c r="L64" s="1"/>
      <c r="R64" s="1"/>
      <c r="S64" s="1"/>
    </row>
    <row r="65" customFormat="false" ht="15" hidden="false" customHeight="false" outlineLevel="0" collapsed="false">
      <c r="G65" s="1"/>
      <c r="H65" s="1"/>
      <c r="I65" s="1"/>
      <c r="J65" s="1"/>
      <c r="K65" s="1"/>
      <c r="L65" s="1"/>
      <c r="R65" s="1"/>
      <c r="S65" s="1"/>
    </row>
    <row r="66" customFormat="false" ht="15" hidden="false" customHeight="false" outlineLevel="0" collapsed="false">
      <c r="G66" s="1"/>
      <c r="H66" s="1"/>
      <c r="I66" s="1"/>
      <c r="J66" s="1"/>
      <c r="K66" s="1"/>
      <c r="L66" s="1"/>
      <c r="R66" s="1"/>
      <c r="S66" s="1"/>
    </row>
    <row r="67" customFormat="false" ht="15" hidden="false" customHeight="false" outlineLevel="0" collapsed="false">
      <c r="G67" s="1"/>
      <c r="H67" s="1"/>
      <c r="I67" s="1"/>
      <c r="J67" s="1"/>
      <c r="K67" s="1"/>
      <c r="L67" s="1"/>
      <c r="R67" s="1"/>
      <c r="S67" s="1"/>
    </row>
    <row r="68" customFormat="false" ht="15" hidden="false" customHeight="false" outlineLevel="0" collapsed="false">
      <c r="G68" s="1"/>
      <c r="H68" s="1"/>
      <c r="I68" s="1"/>
      <c r="J68" s="1"/>
      <c r="K68" s="1"/>
      <c r="L68" s="1"/>
      <c r="R68" s="1"/>
      <c r="S68" s="1"/>
    </row>
    <row r="69" customFormat="false" ht="15" hidden="false" customHeight="false" outlineLevel="0" collapsed="false">
      <c r="G69" s="1"/>
      <c r="H69" s="1"/>
      <c r="I69" s="1"/>
      <c r="J69" s="1"/>
      <c r="K69" s="1"/>
      <c r="L69" s="1"/>
      <c r="R69" s="1"/>
      <c r="S69" s="1"/>
    </row>
    <row r="70" customFormat="false" ht="15" hidden="false" customHeight="false" outlineLevel="0" collapsed="false">
      <c r="G70" s="1"/>
      <c r="H70" s="1"/>
      <c r="I70" s="1"/>
      <c r="J70" s="1"/>
      <c r="K70" s="1"/>
      <c r="L70" s="1"/>
      <c r="R70" s="1"/>
      <c r="S70" s="1"/>
    </row>
    <row r="71" customFormat="false" ht="15" hidden="false" customHeight="false" outlineLevel="0" collapsed="false">
      <c r="G71" s="1"/>
      <c r="H71" s="1"/>
      <c r="I71" s="1"/>
      <c r="J71" s="1"/>
      <c r="K71" s="1"/>
      <c r="L71" s="1"/>
      <c r="R71" s="1"/>
      <c r="S71" s="1"/>
    </row>
    <row r="72" customFormat="false" ht="15" hidden="false" customHeight="false" outlineLevel="0" collapsed="false">
      <c r="G72" s="1"/>
      <c r="H72" s="1"/>
      <c r="I72" s="1"/>
      <c r="J72" s="1"/>
      <c r="K72" s="1"/>
      <c r="L72" s="1"/>
      <c r="R72" s="1"/>
      <c r="S72" s="1"/>
    </row>
    <row r="73" customFormat="false" ht="15" hidden="false" customHeight="false" outlineLevel="0" collapsed="false">
      <c r="G73" s="1"/>
      <c r="H73" s="1"/>
      <c r="I73" s="1"/>
      <c r="J73" s="1"/>
      <c r="K73" s="1"/>
      <c r="L73" s="1"/>
      <c r="R73" s="1"/>
      <c r="S73" s="1"/>
    </row>
    <row r="74" customFormat="false" ht="15" hidden="false" customHeight="false" outlineLevel="0" collapsed="false">
      <c r="G74" s="1"/>
      <c r="H74" s="1"/>
      <c r="I74" s="1"/>
      <c r="J74" s="1"/>
      <c r="K74" s="1"/>
      <c r="L74" s="1"/>
      <c r="R74" s="1"/>
      <c r="S74" s="1"/>
    </row>
    <row r="75" customFormat="false" ht="15" hidden="false" customHeight="false" outlineLevel="0" collapsed="false">
      <c r="G75" s="1"/>
      <c r="H75" s="1"/>
      <c r="I75" s="1"/>
      <c r="J75" s="1"/>
      <c r="K75" s="1"/>
      <c r="L75" s="1"/>
      <c r="R75" s="1"/>
      <c r="S75" s="1"/>
    </row>
    <row r="76" customFormat="false" ht="15" hidden="false" customHeight="false" outlineLevel="0" collapsed="false">
      <c r="G76" s="1"/>
      <c r="H76" s="1"/>
      <c r="I76" s="1"/>
      <c r="J76" s="1"/>
      <c r="K76" s="1"/>
      <c r="L76" s="1"/>
      <c r="R76" s="1"/>
      <c r="S76" s="1"/>
    </row>
  </sheetData>
  <sheetProtection sheet="true" password="dd39" objects="true" scenarios="true" formatCells="false" selectLockedCells="true" selectUnlockedCells="true"/>
  <mergeCells count="62">
    <mergeCell ref="C2:P2"/>
    <mergeCell ref="AD2:AD10"/>
    <mergeCell ref="AE2:AE9"/>
    <mergeCell ref="AF2:AF9"/>
    <mergeCell ref="D4:E4"/>
    <mergeCell ref="G4:K6"/>
    <mergeCell ref="M4:P6"/>
    <mergeCell ref="S4:T6"/>
    <mergeCell ref="D8:E8"/>
    <mergeCell ref="G8:H8"/>
    <mergeCell ref="J8:K8"/>
    <mergeCell ref="M8:N8"/>
    <mergeCell ref="P8:Q8"/>
    <mergeCell ref="J9:K9"/>
    <mergeCell ref="M9:N9"/>
    <mergeCell ref="D16:E17"/>
    <mergeCell ref="G16:H16"/>
    <mergeCell ref="J16:K16"/>
    <mergeCell ref="M16:N16"/>
    <mergeCell ref="P16:Q16"/>
    <mergeCell ref="G17:H17"/>
    <mergeCell ref="J17:K17"/>
    <mergeCell ref="M17:N17"/>
    <mergeCell ref="P17:Q17"/>
    <mergeCell ref="C19:S19"/>
    <mergeCell ref="C20:F20"/>
    <mergeCell ref="G20:H20"/>
    <mergeCell ref="J20:K20"/>
    <mergeCell ref="L20:O20"/>
    <mergeCell ref="P20:R20"/>
    <mergeCell ref="V20:V21"/>
    <mergeCell ref="D21:E21"/>
    <mergeCell ref="G21:H21"/>
    <mergeCell ref="P21:R21"/>
    <mergeCell ref="C23:S23"/>
    <mergeCell ref="C24:F24"/>
    <mergeCell ref="G24:H24"/>
    <mergeCell ref="J24:K24"/>
    <mergeCell ref="L24:O24"/>
    <mergeCell ref="P24:R24"/>
    <mergeCell ref="D25:E25"/>
    <mergeCell ref="G25:H25"/>
    <mergeCell ref="P25:R25"/>
    <mergeCell ref="C27:S27"/>
    <mergeCell ref="C28:F28"/>
    <mergeCell ref="G28:H28"/>
    <mergeCell ref="J28:K28"/>
    <mergeCell ref="L28:O28"/>
    <mergeCell ref="P28:R28"/>
    <mergeCell ref="D29:E29"/>
    <mergeCell ref="G29:H29"/>
    <mergeCell ref="P29:R29"/>
    <mergeCell ref="C32:H32"/>
    <mergeCell ref="C33:H33"/>
    <mergeCell ref="I33:M33"/>
    <mergeCell ref="N33:Q33"/>
    <mergeCell ref="C36:D36"/>
    <mergeCell ref="F36:J36"/>
    <mergeCell ref="L36:S36"/>
    <mergeCell ref="C37:D37"/>
    <mergeCell ref="F37:J37"/>
    <mergeCell ref="L37:S37"/>
  </mergeCells>
  <conditionalFormatting sqref="G4:K6">
    <cfRule type="expression" priority="2" aboveAverage="0" equalAverage="0" bottom="0" percent="0" rank="0" text="" dxfId="5">
      <formula>$Z$13&gt;$AB$1</formula>
    </cfRule>
  </conditionalFormatting>
  <conditionalFormatting sqref="G25">
    <cfRule type="expression" priority="3" aboveAverage="0" equalAverage="0" bottom="0" percent="0" rank="0" text="" dxfId="6">
      <formula>D25&lt;&gt;""</formula>
    </cfRule>
  </conditionalFormatting>
  <conditionalFormatting sqref="G29">
    <cfRule type="expression" priority="4" aboveAverage="0" equalAverage="0" bottom="0" percent="0" rank="0" text="" dxfId="7">
      <formula>D29&lt;&gt;""</formula>
    </cfRule>
  </conditionalFormatting>
  <conditionalFormatting sqref="D29:E29">
    <cfRule type="expression" priority="5" aboveAverage="0" equalAverage="0" bottom="0" percent="0" rank="0" text="" dxfId="8">
      <formula>D25&lt;&gt;""</formula>
    </cfRule>
  </conditionalFormatting>
  <conditionalFormatting sqref="C33:H33">
    <cfRule type="expression" priority="6" aboveAverage="0" equalAverage="0" bottom="0" percent="0" rank="0" text="" dxfId="9">
      <formula>W21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2.28"/>
    <col collapsed="false" customWidth="false" hidden="false" outlineLevel="0" max="6" min="2" style="275" width="9.14"/>
    <col collapsed="false" customWidth="true" hidden="false" outlineLevel="0" max="8" min="7" style="275" width="4.7"/>
    <col collapsed="false" customWidth="false" hidden="false" outlineLevel="0" max="9" min="9" style="275" width="9.14"/>
    <col collapsed="false" customWidth="true" hidden="false" outlineLevel="0" max="10" min="10" style="275" width="9.7"/>
    <col collapsed="false" customWidth="true" hidden="false" outlineLevel="0" max="11" min="11" style="275" width="8.56"/>
    <col collapsed="false" customWidth="true" hidden="false" outlineLevel="0" max="12" min="12" style="275" width="12.99"/>
    <col collapsed="false" customWidth="true" hidden="false" outlineLevel="0" max="13" min="13" style="275" width="2.28"/>
    <col collapsed="false" customWidth="false" hidden="false" outlineLevel="0" max="257" min="14" style="275" width="9.14"/>
  </cols>
  <sheetData>
    <row r="1" customFormat="false" ht="13.5" hidden="false" customHeight="false" outlineLevel="0" collapsed="false"/>
    <row r="2" customFormat="false" ht="17.25" hidden="false" customHeight="true" outlineLevel="0" collapsed="false">
      <c r="B2" s="276" t="str">
        <f aca="false">VLOOKUP('D-EC-W'!$W$32,'LANGUAGES-D-EC-A'!B1:'LANGUAGES-D-EC-A'!AJ6,2)</f>
        <v>ENERGY SAVING AIR DRYERS SELECTION PROGRAM</v>
      </c>
      <c r="C2" s="276"/>
      <c r="D2" s="276"/>
      <c r="E2" s="276"/>
      <c r="F2" s="276"/>
      <c r="J2" s="277" t="str">
        <f aca="false">VLOOKUP('D-EC-W'!$W$32,'LANGUAGES-D-EC-A'!$B$1:'LANGUAGES-D-EC-A'!$AJ$6,3)</f>
        <v>LANGUAGE</v>
      </c>
      <c r="K2" s="278"/>
    </row>
    <row r="3" customFormat="false" ht="3.75" hidden="false" customHeight="true" outlineLevel="0" collapsed="false">
      <c r="B3" s="276"/>
      <c r="C3" s="276"/>
      <c r="D3" s="276"/>
      <c r="E3" s="276"/>
      <c r="F3" s="276"/>
    </row>
    <row r="4" customFormat="false" ht="3.75" hidden="false" customHeight="true" outlineLevel="0" collapsed="false">
      <c r="B4" s="276"/>
      <c r="C4" s="276"/>
      <c r="D4" s="276"/>
      <c r="E4" s="276"/>
      <c r="F4" s="276"/>
    </row>
    <row r="5" customFormat="false" ht="12.75" hidden="false" customHeight="false" outlineLevel="0" collapsed="false">
      <c r="B5" s="276"/>
      <c r="C5" s="276"/>
      <c r="D5" s="276"/>
      <c r="E5" s="276"/>
      <c r="F5" s="276"/>
    </row>
    <row r="6" customFormat="false" ht="17.25" hidden="false" customHeight="true" outlineLevel="0" collapsed="false">
      <c r="B6" s="276"/>
      <c r="C6" s="276"/>
      <c r="D6" s="276"/>
      <c r="E6" s="276"/>
      <c r="F6" s="276"/>
    </row>
    <row r="7" customFormat="false" ht="3.75" hidden="false" customHeight="true" outlineLevel="0" collapsed="false">
      <c r="B7" s="276"/>
      <c r="C7" s="276"/>
      <c r="D7" s="276"/>
      <c r="E7" s="276"/>
      <c r="F7" s="276"/>
    </row>
    <row r="8" customFormat="false" ht="12.75" hidden="false" customHeight="false" outlineLevel="0" collapsed="false">
      <c r="B8" s="276"/>
      <c r="C8" s="276"/>
      <c r="D8" s="276"/>
      <c r="E8" s="276"/>
      <c r="F8" s="276"/>
    </row>
    <row r="9" customFormat="false" ht="12.75" hidden="false" customHeight="false" outlineLevel="0" collapsed="false">
      <c r="B9" s="276"/>
      <c r="C9" s="276"/>
      <c r="D9" s="276"/>
      <c r="E9" s="276"/>
      <c r="F9" s="276"/>
    </row>
    <row r="10" customFormat="false" ht="12.75" hidden="false" customHeight="false" outlineLevel="0" collapsed="false">
      <c r="B10" s="276"/>
      <c r="C10" s="276"/>
      <c r="D10" s="276"/>
      <c r="E10" s="276"/>
      <c r="F10" s="276"/>
    </row>
    <row r="11" customFormat="false" ht="13.5" hidden="false" customHeight="false" outlineLevel="0" collapsed="false">
      <c r="B11" s="276"/>
      <c r="C11" s="276"/>
      <c r="D11" s="276"/>
      <c r="E11" s="276"/>
      <c r="F11" s="276"/>
    </row>
    <row r="12" customFormat="false" ht="30" hidden="false" customHeight="true" outlineLevel="0" collapsed="false"/>
    <row r="13" customFormat="false" ht="12.75" hidden="false" customHeight="false" outlineLevel="0" collapsed="false">
      <c r="H13" s="276" t="str">
        <f aca="false">VLOOKUP('D-EC-W'!$W$32,'LANGUAGES-D-EC-A'!B20:'LANGUAGES-D-EC-A'!AJ25,2)</f>
        <v>ENERGY SAVING AIR DRYERS ECONOMICAL ANALISYS</v>
      </c>
      <c r="I13" s="276"/>
      <c r="J13" s="276"/>
      <c r="K13" s="276"/>
      <c r="L13" s="276"/>
    </row>
    <row r="14" customFormat="false" ht="12.75" hidden="false" customHeight="false" outlineLevel="0" collapsed="false">
      <c r="H14" s="276"/>
      <c r="I14" s="276"/>
      <c r="J14" s="276"/>
      <c r="K14" s="276"/>
      <c r="L14" s="276"/>
    </row>
    <row r="15" customFormat="false" ht="12.75" hidden="false" customHeight="false" outlineLevel="0" collapsed="false">
      <c r="H15" s="276"/>
      <c r="I15" s="276"/>
      <c r="J15" s="276"/>
      <c r="K15" s="276"/>
      <c r="L15" s="276"/>
    </row>
    <row r="16" customFormat="false" ht="12.75" hidden="false" customHeight="false" outlineLevel="0" collapsed="false">
      <c r="H16" s="276"/>
      <c r="I16" s="276"/>
      <c r="J16" s="276"/>
      <c r="K16" s="276"/>
      <c r="L16" s="276"/>
    </row>
    <row r="17" customFormat="false" ht="12.75" hidden="false" customHeight="false" outlineLevel="0" collapsed="false">
      <c r="H17" s="276"/>
      <c r="I17" s="276"/>
      <c r="J17" s="276"/>
      <c r="K17" s="276"/>
      <c r="L17" s="276"/>
    </row>
    <row r="18" customFormat="false" ht="12.75" hidden="false" customHeight="false" outlineLevel="0" collapsed="false">
      <c r="H18" s="276"/>
      <c r="I18" s="276"/>
      <c r="J18" s="276"/>
      <c r="K18" s="276"/>
      <c r="L18" s="276"/>
    </row>
    <row r="19" customFormat="false" ht="12.75" hidden="false" customHeight="false" outlineLevel="0" collapsed="false">
      <c r="H19" s="276"/>
      <c r="I19" s="276"/>
      <c r="J19" s="276"/>
      <c r="K19" s="276"/>
      <c r="L19" s="276"/>
    </row>
    <row r="20" customFormat="false" ht="12.75" hidden="false" customHeight="false" outlineLevel="0" collapsed="false">
      <c r="H20" s="276"/>
      <c r="I20" s="276"/>
      <c r="J20" s="276"/>
      <c r="K20" s="276"/>
      <c r="L20" s="276"/>
    </row>
    <row r="21" customFormat="false" ht="12.75" hidden="false" customHeight="false" outlineLevel="0" collapsed="false">
      <c r="H21" s="276"/>
      <c r="I21" s="276"/>
      <c r="J21" s="276"/>
      <c r="K21" s="276"/>
      <c r="L21" s="276"/>
    </row>
    <row r="22" customFormat="false" ht="8.25" hidden="false" customHeight="true" outlineLevel="0" collapsed="false">
      <c r="H22" s="276"/>
      <c r="I22" s="276"/>
      <c r="J22" s="276"/>
      <c r="K22" s="276"/>
      <c r="L22" s="276"/>
    </row>
    <row r="24" customFormat="false" ht="12.75" hidden="false" customHeight="false" outlineLevel="0" collapsed="false">
      <c r="L24" s="279" t="s">
        <v>1002</v>
      </c>
    </row>
  </sheetData>
  <sheetProtection sheet="true" password="dd39" objects="true" scenarios="true" selectLockedCells="true" selectUnlockedCells="true"/>
  <mergeCells count="2">
    <mergeCell ref="B2:F11"/>
    <mergeCell ref="H13:L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164" width="17.28"/>
    <col collapsed="false" customWidth="true" hidden="false" outlineLevel="0" max="4" min="4" style="164" width="16.28"/>
    <col collapsed="false" customWidth="true" hidden="false" outlineLevel="0" max="12" min="5" style="164" width="17.28"/>
    <col collapsed="false" customWidth="true" hidden="false" outlineLevel="0" max="13" min="13" style="164" width="17.42"/>
    <col collapsed="false" customWidth="true" hidden="false" outlineLevel="0" max="14" min="14" style="164" width="17.28"/>
    <col collapsed="false" customWidth="true" hidden="false" outlineLevel="0" max="24" min="15" style="164" width="17.42"/>
    <col collapsed="false" customWidth="true" hidden="false" outlineLevel="0" max="25" min="25" style="0" width="17.42"/>
  </cols>
  <sheetData>
    <row r="1" customFormat="false" ht="12.75" hidden="false" customHeight="false" outlineLevel="0" collapsed="false">
      <c r="A1" s="280" t="str">
        <f aca="false">VLOOKUP('D-EC-W'!$W$32,'LANGUAGES-D-EC-A'!$B$1:'LANGUAGES-D-EC-A'!$CL$6,41)</f>
        <v>TECHNICAL DATA SHEET</v>
      </c>
      <c r="B1" s="281" t="s">
        <v>1003</v>
      </c>
      <c r="C1" s="282" t="n">
        <v>-1</v>
      </c>
      <c r="D1" s="282" t="n">
        <v>-1</v>
      </c>
      <c r="E1" s="282" t="n">
        <v>-1</v>
      </c>
      <c r="F1" s="282" t="n">
        <v>1500</v>
      </c>
      <c r="G1" s="282" t="n">
        <v>1800</v>
      </c>
      <c r="H1" s="282" t="n">
        <v>2250</v>
      </c>
      <c r="I1" s="282" t="n">
        <v>2600</v>
      </c>
      <c r="J1" s="282" t="n">
        <v>3200</v>
      </c>
      <c r="K1" s="282" t="n">
        <v>4200</v>
      </c>
      <c r="L1" s="283" t="n">
        <v>4800</v>
      </c>
      <c r="M1" s="283" t="n">
        <v>5300</v>
      </c>
      <c r="N1" s="281" t="n">
        <v>6000</v>
      </c>
      <c r="O1" s="282" t="str">
        <f aca="false">VLOOKUP('D-EC-W'!$W$32,'LANGUAGES-D-EC-A'!B1:'LANGUAGES-D-EC-A'!AJ6,27)</f>
        <v>OUT OF RANGE</v>
      </c>
      <c r="P1" s="282"/>
      <c r="Q1" s="282"/>
      <c r="R1" s="282"/>
      <c r="S1" s="282"/>
      <c r="T1" s="282"/>
      <c r="U1" s="282"/>
      <c r="V1" s="282"/>
      <c r="W1" s="282"/>
      <c r="X1" s="282"/>
      <c r="Y1" s="282"/>
    </row>
    <row r="2" s="287" customFormat="true" ht="26.25" hidden="false" customHeight="true" outlineLevel="0" collapsed="false">
      <c r="A2" s="280" t="str">
        <f aca="false">VLOOKUP('D-EC-W'!$W$32,'LANGUAGES-D-EC-A'!$B$1:'LANGUAGES-D-EC-A'!$CL$6,42)</f>
        <v>REFRIGERATED COMPRESSED AIR DRYER</v>
      </c>
      <c r="B2" s="284"/>
      <c r="C2" s="285" t="str">
        <f aca="false">"ESD"&amp;C1</f>
        <v>ESD-1</v>
      </c>
      <c r="D2" s="285" t="str">
        <f aca="false">"ESD"&amp;D1</f>
        <v>ESD-1</v>
      </c>
      <c r="E2" s="285" t="str">
        <f aca="false">"ESD"&amp;E1</f>
        <v>ESD-1</v>
      </c>
      <c r="F2" s="285" t="str">
        <f aca="false">"ESD"&amp;F1</f>
        <v>ESD1500</v>
      </c>
      <c r="G2" s="285" t="str">
        <f aca="false">"ESD"&amp;G1</f>
        <v>ESD1800</v>
      </c>
      <c r="H2" s="285" t="str">
        <f aca="false">"ESD"&amp;H1</f>
        <v>ESD2250</v>
      </c>
      <c r="I2" s="285" t="str">
        <f aca="false">"ESD"&amp;I1</f>
        <v>ESD2600</v>
      </c>
      <c r="J2" s="285" t="str">
        <f aca="false">"ESD"&amp;J1</f>
        <v>ESD3200</v>
      </c>
      <c r="K2" s="285" t="str">
        <f aca="false">"ESD"&amp;K1</f>
        <v>ESD4200</v>
      </c>
      <c r="L2" s="285" t="str">
        <f aca="false">"ESD"&amp;L1</f>
        <v>ESD4800</v>
      </c>
      <c r="M2" s="285" t="str">
        <f aca="false">"ESD"&amp;M1</f>
        <v>ESD5300</v>
      </c>
      <c r="N2" s="285" t="str">
        <f aca="false">"ESD"&amp;N1</f>
        <v>ESD6000</v>
      </c>
      <c r="O2" s="286" t="str">
        <f aca="false">VLOOKUP('D-EC-W'!$W$32,'LANGUAGES-D-EC-A'!B1:'LANGUAGES-D-EC-A'!AJ6,27)</f>
        <v>OUT OF RANGE</v>
      </c>
      <c r="P2" s="286"/>
      <c r="Q2" s="286"/>
      <c r="R2" s="286"/>
      <c r="S2" s="286"/>
      <c r="T2" s="286"/>
      <c r="U2" s="286"/>
      <c r="V2" s="286"/>
      <c r="W2" s="286"/>
      <c r="X2" s="286"/>
      <c r="Y2" s="286"/>
    </row>
    <row r="3" s="288" customFormat="true" ht="12.75" hidden="false" customHeight="false" outlineLevel="0" collapsed="false">
      <c r="A3" s="280" t="str">
        <f aca="false">VLOOKUP('D-EC-W'!$W$32,'LANGUAGES-D-EC-A'!$B$1:'LANGUAGES-D-EC-A'!$CL$6,43)</f>
        <v>MODEL:</v>
      </c>
      <c r="B3" s="281" t="s">
        <v>1003</v>
      </c>
      <c r="C3" s="282" t="n">
        <f aca="false">C1</f>
        <v>-1</v>
      </c>
      <c r="D3" s="282" t="n">
        <f aca="false">D1</f>
        <v>-1</v>
      </c>
      <c r="E3" s="282" t="n">
        <f aca="false">E1</f>
        <v>-1</v>
      </c>
      <c r="F3" s="282" t="n">
        <f aca="false">F1</f>
        <v>1500</v>
      </c>
      <c r="G3" s="282" t="n">
        <f aca="false">G1</f>
        <v>1800</v>
      </c>
      <c r="H3" s="282" t="n">
        <f aca="false">H1</f>
        <v>2250</v>
      </c>
      <c r="I3" s="282" t="n">
        <f aca="false">I1</f>
        <v>2600</v>
      </c>
      <c r="J3" s="282" t="n">
        <f aca="false">J1</f>
        <v>3200</v>
      </c>
      <c r="K3" s="282" t="n">
        <f aca="false">K1</f>
        <v>4200</v>
      </c>
      <c r="L3" s="282" t="n">
        <f aca="false">L1</f>
        <v>4800</v>
      </c>
      <c r="M3" s="282" t="n">
        <f aca="false">M1</f>
        <v>5300</v>
      </c>
      <c r="N3" s="282" t="n">
        <f aca="false">N1</f>
        <v>6000</v>
      </c>
      <c r="O3" s="282" t="str">
        <f aca="false">O1</f>
        <v>OUT OF RANGE</v>
      </c>
      <c r="P3" s="282"/>
      <c r="Q3" s="282"/>
      <c r="R3" s="282"/>
      <c r="S3" s="282"/>
      <c r="T3" s="282"/>
      <c r="U3" s="282"/>
      <c r="V3" s="282"/>
      <c r="W3" s="282"/>
      <c r="X3" s="282"/>
      <c r="Y3" s="282"/>
    </row>
    <row r="4" s="288" customFormat="true" ht="12.75" hidden="false" customHeight="false" outlineLevel="0" collapsed="false">
      <c r="A4" s="280" t="str">
        <f aca="false">VLOOKUP('D-EC-W'!$W$32,'LANGUAGES-D-EC-A'!$B$1:'LANGUAGES-D-EC-A'!$CL$6,44)</f>
        <v>Flow rate</v>
      </c>
      <c r="B4" s="281" t="s">
        <v>1004</v>
      </c>
      <c r="C4" s="289" t="n">
        <f aca="false">C3*16.66667</f>
        <v>-16.66667</v>
      </c>
      <c r="D4" s="289" t="n">
        <f aca="false">D3*16.66667</f>
        <v>-16.66667</v>
      </c>
      <c r="E4" s="289" t="n">
        <f aca="false">E3*16.66667</f>
        <v>-16.66667</v>
      </c>
      <c r="F4" s="289" t="n">
        <f aca="false">F3*16.66667</f>
        <v>25000.005</v>
      </c>
      <c r="G4" s="289" t="n">
        <f aca="false">G3*16.66667</f>
        <v>30000.006</v>
      </c>
      <c r="H4" s="289" t="n">
        <f aca="false">H3*16.66667</f>
        <v>37500.0075</v>
      </c>
      <c r="I4" s="289" t="n">
        <f aca="false">I3*16.66667</f>
        <v>43333.342</v>
      </c>
      <c r="J4" s="289" t="n">
        <f aca="false">J3*16.66667</f>
        <v>53333.344</v>
      </c>
      <c r="K4" s="289" t="n">
        <f aca="false">K3*16.66667</f>
        <v>70000.014</v>
      </c>
      <c r="L4" s="289" t="n">
        <f aca="false">L3*16.66667</f>
        <v>80000.016</v>
      </c>
      <c r="M4" s="289" t="n">
        <f aca="false">M3*16.66667</f>
        <v>88333.351</v>
      </c>
      <c r="N4" s="289" t="n">
        <f aca="false">N3*16.66667</f>
        <v>100000.02</v>
      </c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</row>
    <row r="5" s="288" customFormat="true" ht="12.75" hidden="false" customHeight="false" outlineLevel="0" collapsed="false">
      <c r="A5" s="280"/>
      <c r="B5" s="281" t="s">
        <v>9</v>
      </c>
      <c r="C5" s="290" t="n">
        <f aca="false">C3*0.5885778</f>
        <v>-0.5885778</v>
      </c>
      <c r="D5" s="290" t="n">
        <f aca="false">D3*0.5885778</f>
        <v>-0.5885778</v>
      </c>
      <c r="E5" s="290" t="n">
        <f aca="false">E3*0.5885778</f>
        <v>-0.5885778</v>
      </c>
      <c r="F5" s="290" t="n">
        <f aca="false">F3*0.5885778</f>
        <v>882.8667</v>
      </c>
      <c r="G5" s="290" t="n">
        <f aca="false">G3*0.5885778</f>
        <v>1059.44004</v>
      </c>
      <c r="H5" s="290" t="n">
        <f aca="false">H3*0.5885778</f>
        <v>1324.30005</v>
      </c>
      <c r="I5" s="290" t="n">
        <f aca="false">I3*0.5885778</f>
        <v>1530.30228</v>
      </c>
      <c r="J5" s="290" t="n">
        <f aca="false">J3*0.5885778</f>
        <v>1883.44896</v>
      </c>
      <c r="K5" s="290" t="n">
        <f aca="false">K3*0.5885778</f>
        <v>2472.02676</v>
      </c>
      <c r="L5" s="290" t="n">
        <f aca="false">L3*0.5885778</f>
        <v>2825.17344</v>
      </c>
      <c r="M5" s="290" t="n">
        <f aca="false">M3*0.5885778</f>
        <v>3119.46234</v>
      </c>
      <c r="N5" s="290" t="n">
        <f aca="false">N3*0.5885778</f>
        <v>3531.4668</v>
      </c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89"/>
    </row>
    <row r="6" s="288" customFormat="true" ht="13.5" hidden="false" customHeight="true" outlineLevel="0" collapsed="false">
      <c r="A6" s="280" t="str">
        <f aca="false">VLOOKUP('D-EC-W'!$W$32,'LANGUAGES-D-EC-A'!$B$1:'LANGUAGES-D-EC-A'!$CL$6,45)</f>
        <v>Power supply</v>
      </c>
      <c r="B6" s="281" t="s">
        <v>1005</v>
      </c>
      <c r="C6" s="291" t="s">
        <v>1006</v>
      </c>
      <c r="D6" s="291" t="s">
        <v>1007</v>
      </c>
      <c r="E6" s="291" t="s">
        <v>1007</v>
      </c>
      <c r="F6" s="291" t="s">
        <v>1007</v>
      </c>
      <c r="G6" s="291" t="s">
        <v>1007</v>
      </c>
      <c r="H6" s="291" t="s">
        <v>1007</v>
      </c>
      <c r="I6" s="291" t="s">
        <v>1007</v>
      </c>
      <c r="J6" s="291" t="s">
        <v>1007</v>
      </c>
      <c r="K6" s="291" t="s">
        <v>1007</v>
      </c>
      <c r="L6" s="291" t="s">
        <v>1007</v>
      </c>
      <c r="M6" s="291" t="s">
        <v>1007</v>
      </c>
      <c r="N6" s="291" t="s">
        <v>1007</v>
      </c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</row>
    <row r="7" s="288" customFormat="true" ht="12.75" hidden="false" customHeight="false" outlineLevel="0" collapsed="false">
      <c r="A7" s="280" t="str">
        <f aca="false">VLOOKUP('D-EC-W'!$W$32,'LANGUAGES-D-EC-A'!$B$1:'LANGUAGES-D-EC-A'!$CL$6,46)</f>
        <v>Power consumption</v>
      </c>
      <c r="B7" s="281" t="s">
        <v>28</v>
      </c>
      <c r="C7" s="291" t="n">
        <f aca="false">C52+C56</f>
        <v>2.16</v>
      </c>
      <c r="D7" s="291" t="n">
        <f aca="false">D52+D56</f>
        <v>2.16</v>
      </c>
      <c r="E7" s="291" t="n">
        <f aca="false">E52+E56</f>
        <v>2.16</v>
      </c>
      <c r="F7" s="291" t="n">
        <f aca="false">F52+F56</f>
        <v>2.48</v>
      </c>
      <c r="G7" s="291" t="n">
        <f aca="false">G52+G56</f>
        <v>2.95</v>
      </c>
      <c r="H7" s="291" t="n">
        <f aca="false">H52+H56</f>
        <v>3.5</v>
      </c>
      <c r="I7" s="291" t="n">
        <f aca="false">I52+I56</f>
        <v>4.02</v>
      </c>
      <c r="J7" s="291" t="n">
        <f aca="false">J52+J56</f>
        <v>6.07</v>
      </c>
      <c r="K7" s="291" t="n">
        <f aca="false">K52+K56</f>
        <v>5.75</v>
      </c>
      <c r="L7" s="291" t="n">
        <f aca="false">L52+L56</f>
        <v>6.52</v>
      </c>
      <c r="M7" s="291" t="n">
        <f aca="false">M52+M56</f>
        <v>9.18</v>
      </c>
      <c r="N7" s="291" t="n">
        <f aca="false">N52+N56</f>
        <v>10.34</v>
      </c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</row>
    <row r="8" s="288" customFormat="true" ht="15" hidden="false" customHeight="false" outlineLevel="0" collapsed="false">
      <c r="A8" s="280"/>
      <c r="B8" s="281" t="s">
        <v>28</v>
      </c>
      <c r="C8" s="291" t="n">
        <f aca="false">C53+C56</f>
        <v>5.34</v>
      </c>
      <c r="D8" s="291" t="n">
        <f aca="false">D53+D56</f>
        <v>5.34</v>
      </c>
      <c r="E8" s="291" t="n">
        <f aca="false">E53+E56</f>
        <v>5.34</v>
      </c>
      <c r="F8" s="291" t="n">
        <f aca="false">F53+F56</f>
        <v>5.34</v>
      </c>
      <c r="G8" s="291" t="n">
        <f aca="false">G53+G56</f>
        <v>5.34</v>
      </c>
      <c r="H8" s="291" t="n">
        <f aca="false">H53+H56</f>
        <v>7.25</v>
      </c>
      <c r="I8" s="291" t="n">
        <f aca="false">I53+I56</f>
        <v>7.25</v>
      </c>
      <c r="J8" s="291" t="n">
        <f aca="false">J53+J56</f>
        <v>11.13</v>
      </c>
      <c r="K8" s="291" t="n">
        <f aca="false">K53+K56</f>
        <v>11.66</v>
      </c>
      <c r="L8" s="291" t="n">
        <f aca="false">L53+L56</f>
        <v>11.66</v>
      </c>
      <c r="M8" s="291" t="n">
        <f aca="false">M53+M56</f>
        <v>18.23</v>
      </c>
      <c r="N8" s="291" t="n">
        <f aca="false">N53+N56</f>
        <v>18.23</v>
      </c>
      <c r="O8" s="291"/>
      <c r="P8" s="292"/>
      <c r="Q8" s="291"/>
      <c r="R8" s="291"/>
      <c r="S8" s="291"/>
      <c r="T8" s="291"/>
      <c r="U8" s="291"/>
      <c r="V8" s="291"/>
      <c r="W8" s="291"/>
      <c r="X8" s="291"/>
      <c r="Y8" s="291"/>
    </row>
    <row r="9" s="288" customFormat="true" ht="15" hidden="false" customHeight="false" outlineLevel="0" collapsed="false">
      <c r="A9" s="280" t="str">
        <f aca="false">VLOOKUP('D-EC-W'!$W$32,'LANGUAGES-D-EC-A'!$B$1:'LANGUAGES-D-EC-A'!$CL$6,48)</f>
        <v>Rated adsorption</v>
      </c>
      <c r="B9" s="281" t="s">
        <v>1008</v>
      </c>
      <c r="C9" s="291" t="n">
        <f aca="false">C54+C57</f>
        <v>4.77</v>
      </c>
      <c r="D9" s="291" t="n">
        <f aca="false">D54+D57</f>
        <v>4.77</v>
      </c>
      <c r="E9" s="291" t="n">
        <f aca="false">E54+E57</f>
        <v>4.77</v>
      </c>
      <c r="F9" s="291" t="n">
        <f aca="false">F54+F57</f>
        <v>5.6</v>
      </c>
      <c r="G9" s="291" t="n">
        <f aca="false">G54+G57</f>
        <v>6.6</v>
      </c>
      <c r="H9" s="291" t="n">
        <f aca="false">H54+H57</f>
        <v>7.18</v>
      </c>
      <c r="I9" s="291" t="n">
        <f aca="false">I54+I57</f>
        <v>8.2</v>
      </c>
      <c r="J9" s="291" t="n">
        <f aca="false">J54+J57</f>
        <v>14.7</v>
      </c>
      <c r="K9" s="291" t="n">
        <f aca="false">K54+K57</f>
        <v>13.59</v>
      </c>
      <c r="L9" s="291" t="n">
        <f aca="false">L54+L57</f>
        <v>15.36</v>
      </c>
      <c r="M9" s="291" t="n">
        <f aca="false">M54+M57</f>
        <v>18.82</v>
      </c>
      <c r="N9" s="291" t="n">
        <f aca="false">N54+N57</f>
        <v>21.15</v>
      </c>
      <c r="O9" s="291"/>
      <c r="P9" s="292"/>
      <c r="Q9" s="291"/>
      <c r="R9" s="291"/>
      <c r="S9" s="291"/>
      <c r="T9" s="291"/>
      <c r="U9" s="291"/>
      <c r="V9" s="291"/>
      <c r="W9" s="291"/>
      <c r="X9" s="291"/>
      <c r="Y9" s="282"/>
    </row>
    <row r="10" s="288" customFormat="true" ht="15" hidden="false" customHeight="false" outlineLevel="0" collapsed="false">
      <c r="A10" s="280"/>
      <c r="B10" s="281" t="s">
        <v>1008</v>
      </c>
      <c r="C10" s="291" t="n">
        <f aca="false">C55+C57</f>
        <v>9.54</v>
      </c>
      <c r="D10" s="291" t="n">
        <f aca="false">D55+D57</f>
        <v>9.54</v>
      </c>
      <c r="E10" s="291" t="n">
        <f aca="false">E55+E57</f>
        <v>9.54</v>
      </c>
      <c r="F10" s="291" t="n">
        <f aca="false">F55+F57</f>
        <v>9.54</v>
      </c>
      <c r="G10" s="291" t="n">
        <f aca="false">G55+G57</f>
        <v>9.54</v>
      </c>
      <c r="H10" s="291" t="n">
        <f aca="false">H55+H57</f>
        <v>12.29</v>
      </c>
      <c r="I10" s="291" t="n">
        <f aca="false">I55+I57</f>
        <v>12.29</v>
      </c>
      <c r="J10" s="291" t="n">
        <f aca="false">J55+J57</f>
        <v>20.7</v>
      </c>
      <c r="K10" s="291" t="n">
        <f aca="false">K55+K57</f>
        <v>21.49</v>
      </c>
      <c r="L10" s="291" t="n">
        <f aca="false">L55+L57</f>
        <v>21.49</v>
      </c>
      <c r="M10" s="291" t="n">
        <f aca="false">M55+M57</f>
        <v>31.39</v>
      </c>
      <c r="N10" s="291" t="n">
        <f aca="false">N55+N57</f>
        <v>31.39</v>
      </c>
      <c r="O10" s="291"/>
      <c r="P10" s="292"/>
      <c r="Q10" s="291"/>
      <c r="R10" s="291"/>
      <c r="S10" s="291"/>
      <c r="T10" s="291"/>
      <c r="U10" s="291"/>
      <c r="V10" s="291"/>
      <c r="W10" s="291"/>
      <c r="X10" s="291"/>
      <c r="Y10" s="282"/>
    </row>
    <row r="11" s="288" customFormat="true" ht="15" hidden="false" customHeight="false" outlineLevel="0" collapsed="false">
      <c r="A11" s="280" t="str">
        <f aca="false">VLOOKUP('D-EC-W'!$W$32,'LANGUAGES-D-EC-A'!$B$1:'LANGUAGES-D-EC-A'!$CL$6,50)</f>
        <v>Lock Rotor Ampere</v>
      </c>
      <c r="B11" s="281" t="s">
        <v>1008</v>
      </c>
      <c r="C11" s="282" t="n">
        <v>50</v>
      </c>
      <c r="D11" s="282" t="n">
        <v>50</v>
      </c>
      <c r="E11" s="282" t="n">
        <v>50</v>
      </c>
      <c r="F11" s="282" t="n">
        <v>50</v>
      </c>
      <c r="G11" s="282" t="n">
        <v>50</v>
      </c>
      <c r="H11" s="282" t="n">
        <v>50</v>
      </c>
      <c r="I11" s="282" t="n">
        <v>87</v>
      </c>
      <c r="J11" s="282" t="n">
        <v>87</v>
      </c>
      <c r="K11" s="282" t="n">
        <v>145</v>
      </c>
      <c r="L11" s="282" t="n">
        <v>145</v>
      </c>
      <c r="M11" s="282" t="n">
        <v>145</v>
      </c>
      <c r="N11" s="282" t="n">
        <v>215</v>
      </c>
      <c r="O11" s="291"/>
      <c r="P11" s="292"/>
      <c r="Q11" s="291"/>
      <c r="R11" s="291"/>
      <c r="S11" s="291"/>
      <c r="T11" s="282"/>
      <c r="U11" s="282"/>
      <c r="V11" s="282"/>
      <c r="W11" s="282"/>
      <c r="X11" s="282"/>
      <c r="Y11" s="282"/>
    </row>
    <row r="12" s="288" customFormat="true" ht="15" hidden="false" customHeight="false" outlineLevel="0" collapsed="false">
      <c r="A12" s="280" t="str">
        <f aca="false">VLOOKUP('D-EC-W'!$W$32,'LANGUAGES-D-EC-A'!$B$1:'LANGUAGES-D-EC-A'!$CL$6,51)</f>
        <v>Weight</v>
      </c>
      <c r="B12" s="281" t="s">
        <v>1009</v>
      </c>
      <c r="C12" s="282" t="n">
        <v>394</v>
      </c>
      <c r="D12" s="282" t="n">
        <v>394</v>
      </c>
      <c r="E12" s="282" t="n">
        <v>394</v>
      </c>
      <c r="F12" s="282" t="n">
        <v>394</v>
      </c>
      <c r="G12" s="282" t="n">
        <v>399</v>
      </c>
      <c r="H12" s="282" t="n">
        <v>428</v>
      </c>
      <c r="I12" s="282" t="n">
        <v>428</v>
      </c>
      <c r="J12" s="282" t="n">
        <v>825</v>
      </c>
      <c r="K12" s="282" t="n">
        <v>905</v>
      </c>
      <c r="L12" s="282" t="n">
        <v>995</v>
      </c>
      <c r="M12" s="282" t="n">
        <v>1020</v>
      </c>
      <c r="N12" s="282" t="n">
        <v>1020</v>
      </c>
      <c r="O12" s="282"/>
      <c r="P12" s="292"/>
      <c r="Q12" s="291"/>
      <c r="R12" s="291"/>
      <c r="S12" s="291"/>
      <c r="T12" s="282"/>
      <c r="U12" s="282"/>
      <c r="V12" s="282"/>
      <c r="W12" s="282"/>
      <c r="X12" s="282"/>
      <c r="Y12" s="282"/>
    </row>
    <row r="13" s="288" customFormat="true" ht="15" hidden="false" customHeight="false" outlineLevel="0" collapsed="false">
      <c r="A13" s="280" t="str">
        <f aca="false">VLOOKUP('D-EC-W'!$W$32,'LANGUAGES-D-EC-A'!$B$1:'LANGUAGES-D-EC-A'!$CL$6,52)</f>
        <v>Air connections</v>
      </c>
      <c r="B13" s="281" t="s">
        <v>1010</v>
      </c>
      <c r="C13" s="282" t="s">
        <v>1011</v>
      </c>
      <c r="D13" s="282" t="s">
        <v>1011</v>
      </c>
      <c r="E13" s="282" t="s">
        <v>1011</v>
      </c>
      <c r="F13" s="282" t="s">
        <v>1011</v>
      </c>
      <c r="G13" s="282" t="s">
        <v>1011</v>
      </c>
      <c r="H13" s="282" t="s">
        <v>1011</v>
      </c>
      <c r="I13" s="282" t="s">
        <v>1011</v>
      </c>
      <c r="J13" s="282" t="s">
        <v>1012</v>
      </c>
      <c r="K13" s="282" t="s">
        <v>1012</v>
      </c>
      <c r="L13" s="282" t="s">
        <v>1012</v>
      </c>
      <c r="M13" s="282" t="s">
        <v>1012</v>
      </c>
      <c r="N13" s="282" t="s">
        <v>1012</v>
      </c>
      <c r="O13" s="282"/>
      <c r="P13" s="292"/>
      <c r="Q13" s="291"/>
      <c r="R13" s="291"/>
      <c r="S13" s="291"/>
      <c r="T13" s="282"/>
      <c r="U13" s="282"/>
      <c r="V13" s="282"/>
      <c r="W13" s="282"/>
      <c r="X13" s="282"/>
      <c r="Y13" s="282"/>
    </row>
    <row r="14" s="288" customFormat="true" ht="15" hidden="false" customHeight="false" outlineLevel="0" collapsed="false">
      <c r="A14" s="293" t="s">
        <v>1013</v>
      </c>
      <c r="B14" s="281" t="s">
        <v>29</v>
      </c>
      <c r="C14" s="282" t="s">
        <v>1014</v>
      </c>
      <c r="D14" s="282" t="s">
        <v>1014</v>
      </c>
      <c r="E14" s="282" t="s">
        <v>1014</v>
      </c>
      <c r="F14" s="282" t="s">
        <v>1014</v>
      </c>
      <c r="G14" s="282" t="s">
        <v>1014</v>
      </c>
      <c r="H14" s="282" t="s">
        <v>1014</v>
      </c>
      <c r="I14" s="282" t="s">
        <v>1014</v>
      </c>
      <c r="J14" s="282" t="s">
        <v>1015</v>
      </c>
      <c r="K14" s="282" t="s">
        <v>1015</v>
      </c>
      <c r="L14" s="282" t="s">
        <v>1015</v>
      </c>
      <c r="M14" s="282" t="s">
        <v>1016</v>
      </c>
      <c r="N14" s="282" t="s">
        <v>1016</v>
      </c>
      <c r="O14" s="282"/>
      <c r="P14" s="292"/>
      <c r="Q14" s="291"/>
      <c r="R14" s="291"/>
      <c r="S14" s="291"/>
      <c r="T14" s="282"/>
      <c r="U14" s="282"/>
      <c r="V14" s="282"/>
      <c r="W14" s="282"/>
      <c r="X14" s="282"/>
      <c r="Y14" s="282"/>
    </row>
    <row r="15" s="288" customFormat="true" ht="15" hidden="false" customHeight="false" outlineLevel="0" collapsed="false">
      <c r="A15" s="293" t="s">
        <v>1017</v>
      </c>
      <c r="B15" s="281" t="s">
        <v>29</v>
      </c>
      <c r="C15" s="282" t="s">
        <v>1018</v>
      </c>
      <c r="D15" s="282" t="s">
        <v>1018</v>
      </c>
      <c r="E15" s="282" t="s">
        <v>1018</v>
      </c>
      <c r="F15" s="282" t="s">
        <v>1018</v>
      </c>
      <c r="G15" s="282" t="s">
        <v>1018</v>
      </c>
      <c r="H15" s="282" t="s">
        <v>1018</v>
      </c>
      <c r="I15" s="282" t="s">
        <v>1018</v>
      </c>
      <c r="J15" s="282" t="s">
        <v>1019</v>
      </c>
      <c r="K15" s="282" t="s">
        <v>1019</v>
      </c>
      <c r="L15" s="282" t="s">
        <v>1019</v>
      </c>
      <c r="M15" s="282" t="s">
        <v>1020</v>
      </c>
      <c r="N15" s="282" t="s">
        <v>1020</v>
      </c>
      <c r="O15" s="282"/>
      <c r="P15" s="292"/>
      <c r="Q15" s="291"/>
      <c r="R15" s="291"/>
      <c r="S15" s="291"/>
      <c r="T15" s="282"/>
      <c r="U15" s="282"/>
      <c r="V15" s="282"/>
      <c r="W15" s="282"/>
      <c r="X15" s="282"/>
      <c r="Y15" s="282"/>
    </row>
    <row r="16" s="288" customFormat="true" ht="15" hidden="false" customHeight="false" outlineLevel="0" collapsed="false">
      <c r="A16" s="293" t="s">
        <v>1021</v>
      </c>
      <c r="B16" s="281" t="s">
        <v>29</v>
      </c>
      <c r="C16" s="282" t="s">
        <v>1022</v>
      </c>
      <c r="D16" s="282" t="s">
        <v>1022</v>
      </c>
      <c r="E16" s="282" t="s">
        <v>1022</v>
      </c>
      <c r="F16" s="282" t="s">
        <v>1022</v>
      </c>
      <c r="G16" s="282" t="s">
        <v>1022</v>
      </c>
      <c r="H16" s="282" t="s">
        <v>1022</v>
      </c>
      <c r="I16" s="282" t="s">
        <v>1022</v>
      </c>
      <c r="J16" s="282" t="s">
        <v>1023</v>
      </c>
      <c r="K16" s="282" t="s">
        <v>1023</v>
      </c>
      <c r="L16" s="282" t="s">
        <v>1023</v>
      </c>
      <c r="M16" s="282" t="s">
        <v>1024</v>
      </c>
      <c r="N16" s="282" t="s">
        <v>1024</v>
      </c>
      <c r="O16" s="282"/>
      <c r="P16" s="294"/>
      <c r="Q16" s="291"/>
      <c r="R16" s="291"/>
      <c r="S16" s="291"/>
      <c r="T16" s="282"/>
      <c r="U16" s="282"/>
      <c r="V16" s="282"/>
      <c r="W16" s="282"/>
      <c r="X16" s="282"/>
      <c r="Y16" s="282"/>
    </row>
    <row r="17" s="288" customFormat="true" ht="12.75" hidden="false" customHeight="false" outlineLevel="0" collapsed="false">
      <c r="A17" s="280" t="str">
        <f aca="false">VLOOKUP('D-EC-W'!$W$32,'LANGUAGES-D-EC-A'!$B$1:'LANGUAGES-D-EC-A'!$CL$6,53)</f>
        <v>Coolant type</v>
      </c>
      <c r="B17" s="281" t="s">
        <v>1025</v>
      </c>
      <c r="C17" s="282" t="s">
        <v>1026</v>
      </c>
      <c r="D17" s="282" t="s">
        <v>1026</v>
      </c>
      <c r="E17" s="282" t="s">
        <v>1026</v>
      </c>
      <c r="F17" s="282" t="s">
        <v>1026</v>
      </c>
      <c r="G17" s="282" t="s">
        <v>1026</v>
      </c>
      <c r="H17" s="282" t="s">
        <v>1027</v>
      </c>
      <c r="I17" s="282" t="s">
        <v>1027</v>
      </c>
      <c r="J17" s="282" t="s">
        <v>1028</v>
      </c>
      <c r="K17" s="282" t="s">
        <v>1029</v>
      </c>
      <c r="L17" s="282" t="s">
        <v>1029</v>
      </c>
      <c r="M17" s="282" t="s">
        <v>1030</v>
      </c>
      <c r="N17" s="282" t="s">
        <v>1030</v>
      </c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</row>
    <row r="18" s="288" customFormat="true" ht="14.25" hidden="false" customHeight="false" outlineLevel="0" collapsed="false">
      <c r="A18" s="280" t="str">
        <f aca="false">VLOOKUP('D-EC-W'!$W$32,'LANGUAGES-D-EC-A'!$B$1:'LANGUAGES-D-EC-A'!$CL$6,58)</f>
        <v>Pressure drop</v>
      </c>
      <c r="B18" s="281" t="s">
        <v>3</v>
      </c>
      <c r="C18" s="282" t="n">
        <v>0.12</v>
      </c>
      <c r="D18" s="282" t="n">
        <v>0.12</v>
      </c>
      <c r="E18" s="282" t="n">
        <v>0.12</v>
      </c>
      <c r="F18" s="282" t="n">
        <v>0.16</v>
      </c>
      <c r="G18" s="282" t="n">
        <v>0.23</v>
      </c>
      <c r="H18" s="282" t="n">
        <v>0.25</v>
      </c>
      <c r="I18" s="282" t="n">
        <v>0.3</v>
      </c>
      <c r="J18" s="282" t="n">
        <v>0.14</v>
      </c>
      <c r="K18" s="282" t="n">
        <v>0.22</v>
      </c>
      <c r="L18" s="282" t="n">
        <v>0.3</v>
      </c>
      <c r="M18" s="282" t="n">
        <v>0.23</v>
      </c>
      <c r="N18" s="282" t="n">
        <v>0.26</v>
      </c>
      <c r="O18" s="282"/>
      <c r="P18" s="295"/>
      <c r="Q18" s="295"/>
      <c r="R18" s="295"/>
      <c r="S18" s="295"/>
      <c r="T18" s="295"/>
      <c r="U18" s="291"/>
      <c r="V18" s="291"/>
      <c r="W18" s="291"/>
      <c r="X18" s="295"/>
      <c r="Y18" s="295"/>
    </row>
    <row r="19" s="288" customFormat="true" ht="14.25" hidden="false" customHeight="false" outlineLevel="0" collapsed="false">
      <c r="A19" s="280"/>
      <c r="B19" s="281" t="s">
        <v>3</v>
      </c>
      <c r="C19" s="295" t="n">
        <v>0.36</v>
      </c>
      <c r="D19" s="295" t="n">
        <v>0.36</v>
      </c>
      <c r="E19" s="295" t="n">
        <v>0.36</v>
      </c>
      <c r="F19" s="295" t="n">
        <v>0.36</v>
      </c>
      <c r="G19" s="295" t="n">
        <v>0.36</v>
      </c>
      <c r="H19" s="295" t="n">
        <v>0.36</v>
      </c>
      <c r="I19" s="295" t="n">
        <v>0.36</v>
      </c>
      <c r="J19" s="295" t="n">
        <v>0.36</v>
      </c>
      <c r="K19" s="295" t="n">
        <v>0.36</v>
      </c>
      <c r="L19" s="295" t="n">
        <v>0.36</v>
      </c>
      <c r="M19" s="295" t="n">
        <v>0.34</v>
      </c>
      <c r="N19" s="295" t="n">
        <v>0.34</v>
      </c>
      <c r="O19" s="295"/>
      <c r="P19" s="295"/>
      <c r="Q19" s="295"/>
      <c r="R19" s="295"/>
      <c r="S19" s="295"/>
      <c r="T19" s="295"/>
      <c r="U19" s="283"/>
      <c r="V19" s="283"/>
      <c r="W19" s="283"/>
      <c r="X19" s="295"/>
      <c r="Y19" s="295"/>
    </row>
    <row r="20" s="288" customFormat="true" ht="12.75" hidden="false" customHeight="false" outlineLevel="0" collapsed="false">
      <c r="A20" s="280" t="str">
        <f aca="false">VLOOKUP('D-EC-W'!$W$32,'LANGUAGES-D-EC-A'!$B$1:'LANGUAGES-D-EC-A'!$CL$6,54)</f>
        <v>Inlet air temperature</v>
      </c>
      <c r="B20" s="281" t="s">
        <v>4</v>
      </c>
      <c r="C20" s="283" t="n">
        <v>35</v>
      </c>
      <c r="D20" s="283" t="n">
        <v>35</v>
      </c>
      <c r="E20" s="283" t="n">
        <v>35</v>
      </c>
      <c r="F20" s="283" t="n">
        <v>35</v>
      </c>
      <c r="G20" s="283" t="n">
        <v>35</v>
      </c>
      <c r="H20" s="283" t="n">
        <v>35</v>
      </c>
      <c r="I20" s="283" t="n">
        <v>35</v>
      </c>
      <c r="J20" s="283" t="n">
        <v>35</v>
      </c>
      <c r="K20" s="283" t="n">
        <v>35</v>
      </c>
      <c r="L20" s="283" t="n">
        <v>35</v>
      </c>
      <c r="M20" s="283" t="n">
        <v>35</v>
      </c>
      <c r="N20" s="283" t="n">
        <v>35</v>
      </c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</row>
    <row r="21" s="288" customFormat="true" ht="12.75" hidden="false" customHeight="false" outlineLevel="0" collapsed="false">
      <c r="A21" s="280"/>
      <c r="B21" s="281" t="s">
        <v>4</v>
      </c>
      <c r="C21" s="283" t="n">
        <v>60</v>
      </c>
      <c r="D21" s="283" t="n">
        <v>60</v>
      </c>
      <c r="E21" s="283" t="n">
        <v>60</v>
      </c>
      <c r="F21" s="283" t="n">
        <v>60</v>
      </c>
      <c r="G21" s="283" t="n">
        <v>60</v>
      </c>
      <c r="H21" s="283" t="n">
        <v>60</v>
      </c>
      <c r="I21" s="283" t="n">
        <v>60</v>
      </c>
      <c r="J21" s="283" t="n">
        <v>60</v>
      </c>
      <c r="K21" s="283" t="n">
        <v>60</v>
      </c>
      <c r="L21" s="283" t="n">
        <v>60</v>
      </c>
      <c r="M21" s="283" t="n">
        <v>60</v>
      </c>
      <c r="N21" s="283" t="n">
        <v>60</v>
      </c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</row>
    <row r="22" s="288" customFormat="true" ht="12.75" hidden="false" customHeight="false" outlineLevel="0" collapsed="false">
      <c r="A22" s="280" t="str">
        <f aca="false">VLOOKUP('D-EC-W'!$W$32,'LANGUAGES-D-EC-A'!$B$1:'LANGUAGES-D-EC-A'!$CL$6,55)</f>
        <v>Outlet air temperature</v>
      </c>
      <c r="B22" s="281" t="s">
        <v>4</v>
      </c>
      <c r="C22" s="282" t="n">
        <v>27</v>
      </c>
      <c r="D22" s="282" t="n">
        <v>27</v>
      </c>
      <c r="E22" s="282" t="n">
        <v>27</v>
      </c>
      <c r="F22" s="282" t="n">
        <v>27</v>
      </c>
      <c r="G22" s="282" t="n">
        <v>27</v>
      </c>
      <c r="H22" s="282" t="n">
        <v>27</v>
      </c>
      <c r="I22" s="282" t="n">
        <v>27</v>
      </c>
      <c r="J22" s="282" t="n">
        <v>27</v>
      </c>
      <c r="K22" s="282" t="n">
        <v>27</v>
      </c>
      <c r="L22" s="282" t="n">
        <v>27</v>
      </c>
      <c r="M22" s="282" t="n">
        <v>27</v>
      </c>
      <c r="N22" s="282" t="n">
        <v>27</v>
      </c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</row>
    <row r="23" s="288" customFormat="true" ht="12.75" hidden="false" customHeight="false" outlineLevel="0" collapsed="false">
      <c r="A23" s="280"/>
      <c r="B23" s="281" t="s">
        <v>4</v>
      </c>
      <c r="C23" s="282" t="n">
        <v>40</v>
      </c>
      <c r="D23" s="282" t="n">
        <v>40</v>
      </c>
      <c r="E23" s="282" t="n">
        <v>40</v>
      </c>
      <c r="F23" s="282" t="n">
        <v>40</v>
      </c>
      <c r="G23" s="282" t="n">
        <v>40</v>
      </c>
      <c r="H23" s="282" t="n">
        <v>40</v>
      </c>
      <c r="I23" s="282" t="n">
        <v>40</v>
      </c>
      <c r="J23" s="282" t="n">
        <v>40</v>
      </c>
      <c r="K23" s="282" t="n">
        <v>47</v>
      </c>
      <c r="L23" s="282" t="n">
        <v>47</v>
      </c>
      <c r="M23" s="282" t="n">
        <v>47</v>
      </c>
      <c r="N23" s="282" t="n">
        <v>40</v>
      </c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</row>
    <row r="24" s="288" customFormat="true" ht="12.75" hidden="false" customHeight="false" outlineLevel="0" collapsed="false">
      <c r="A24" s="280" t="str">
        <f aca="false">VLOOKUP('D-EC-W'!$W$32,'LANGUAGES-D-EC-A'!$B$1:'LANGUAGES-D-EC-A'!$CL$6,56)</f>
        <v>Water temperature</v>
      </c>
      <c r="B24" s="281" t="s">
        <v>4</v>
      </c>
      <c r="C24" s="282" t="n">
        <v>29.4</v>
      </c>
      <c r="D24" s="282" t="n">
        <v>29.4</v>
      </c>
      <c r="E24" s="282" t="n">
        <v>29.4</v>
      </c>
      <c r="F24" s="282" t="n">
        <v>29.4</v>
      </c>
      <c r="G24" s="282" t="n">
        <v>29.4</v>
      </c>
      <c r="H24" s="282" t="n">
        <v>29.4</v>
      </c>
      <c r="I24" s="282" t="n">
        <v>29.4</v>
      </c>
      <c r="J24" s="282" t="n">
        <v>29.4</v>
      </c>
      <c r="K24" s="282" t="n">
        <v>29.4</v>
      </c>
      <c r="L24" s="282" t="n">
        <v>29.4</v>
      </c>
      <c r="M24" s="282" t="n">
        <v>29.4</v>
      </c>
      <c r="N24" s="282" t="n">
        <v>29.4</v>
      </c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</row>
    <row r="25" s="288" customFormat="true" ht="12.75" hidden="false" customHeight="false" outlineLevel="0" collapsed="false">
      <c r="A25" s="280"/>
      <c r="B25" s="281" t="s">
        <v>4</v>
      </c>
      <c r="C25" s="282" t="n">
        <v>40</v>
      </c>
      <c r="D25" s="282" t="n">
        <v>40</v>
      </c>
      <c r="E25" s="282" t="n">
        <v>40</v>
      </c>
      <c r="F25" s="282" t="n">
        <v>40</v>
      </c>
      <c r="G25" s="282" t="n">
        <v>40</v>
      </c>
      <c r="H25" s="282" t="n">
        <v>40</v>
      </c>
      <c r="I25" s="282" t="n">
        <v>40</v>
      </c>
      <c r="J25" s="282" t="n">
        <v>40</v>
      </c>
      <c r="K25" s="282" t="n">
        <v>40</v>
      </c>
      <c r="L25" s="282" t="n">
        <v>40</v>
      </c>
      <c r="M25" s="282" t="n">
        <v>40</v>
      </c>
      <c r="N25" s="282" t="n">
        <v>40</v>
      </c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</row>
    <row r="26" customFormat="false" ht="12.75" hidden="false" customHeight="false" outlineLevel="0" collapsed="false">
      <c r="A26" s="280" t="str">
        <f aca="false">VLOOKUP('D-EC-W'!$W$32,'LANGUAGES-D-EC-A'!$B$1:'LANGUAGES-D-EC-A'!$CL$6,57)</f>
        <v>Working pressure</v>
      </c>
      <c r="B26" s="281" t="s">
        <v>3</v>
      </c>
      <c r="C26" s="282" t="n">
        <v>7</v>
      </c>
      <c r="D26" s="282" t="n">
        <v>7</v>
      </c>
      <c r="E26" s="282" t="n">
        <v>7</v>
      </c>
      <c r="F26" s="282" t="n">
        <v>7</v>
      </c>
      <c r="G26" s="282" t="n">
        <v>7</v>
      </c>
      <c r="H26" s="282" t="n">
        <v>7</v>
      </c>
      <c r="I26" s="282" t="n">
        <v>7</v>
      </c>
      <c r="J26" s="282" t="n">
        <v>7</v>
      </c>
      <c r="K26" s="282" t="n">
        <v>7</v>
      </c>
      <c r="L26" s="282" t="n">
        <v>7</v>
      </c>
      <c r="M26" s="282" t="n">
        <v>7</v>
      </c>
      <c r="N26" s="282" t="n">
        <v>7</v>
      </c>
      <c r="O26" s="282"/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164"/>
      <c r="AA26" s="164"/>
    </row>
    <row r="27" customFormat="false" ht="12.75" hidden="false" customHeight="false" outlineLevel="0" collapsed="false">
      <c r="A27" s="280"/>
      <c r="B27" s="281" t="s">
        <v>3</v>
      </c>
      <c r="C27" s="282" t="n">
        <v>14</v>
      </c>
      <c r="D27" s="282" t="n">
        <v>14</v>
      </c>
      <c r="E27" s="282" t="n">
        <v>14</v>
      </c>
      <c r="F27" s="282" t="n">
        <v>14</v>
      </c>
      <c r="G27" s="282" t="n">
        <v>14</v>
      </c>
      <c r="H27" s="282" t="n">
        <v>14</v>
      </c>
      <c r="I27" s="282" t="n">
        <v>14</v>
      </c>
      <c r="J27" s="282" t="n">
        <v>14</v>
      </c>
      <c r="K27" s="282" t="n">
        <v>14</v>
      </c>
      <c r="L27" s="282" t="n">
        <v>14</v>
      </c>
      <c r="M27" s="282" t="n">
        <v>13</v>
      </c>
      <c r="N27" s="282" t="n">
        <v>13</v>
      </c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164"/>
      <c r="AA27" s="164"/>
    </row>
    <row r="28" customFormat="false" ht="12.75" hidden="false" customHeight="false" outlineLevel="0" collapsed="false">
      <c r="A28" s="280" t="str">
        <f aca="false">VLOOKUP('D-EC-W'!$W$32,'LANGUAGES-D-EC-A'!$B$1:'LANGUAGES-D-EC-A'!$CL$6,59)</f>
        <v>Pressure dew point</v>
      </c>
      <c r="B28" s="281" t="s">
        <v>4</v>
      </c>
      <c r="C28" s="282" t="n">
        <v>3</v>
      </c>
      <c r="D28" s="282" t="n">
        <v>3</v>
      </c>
      <c r="E28" s="282" t="n">
        <v>3</v>
      </c>
      <c r="F28" s="282" t="n">
        <v>3</v>
      </c>
      <c r="G28" s="282" t="n">
        <v>3</v>
      </c>
      <c r="H28" s="282" t="n">
        <v>3</v>
      </c>
      <c r="I28" s="282" t="n">
        <v>3</v>
      </c>
      <c r="J28" s="282" t="n">
        <v>3</v>
      </c>
      <c r="K28" s="282" t="n">
        <v>3</v>
      </c>
      <c r="L28" s="282" t="n">
        <v>3</v>
      </c>
      <c r="M28" s="282" t="n">
        <v>3</v>
      </c>
      <c r="N28" s="282" t="n">
        <v>3</v>
      </c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164"/>
      <c r="AA28" s="164"/>
    </row>
    <row r="29" customFormat="false" ht="12.75" hidden="false" customHeight="false" outlineLevel="0" collapsed="false">
      <c r="A29" s="280" t="str">
        <f aca="false">VLOOKUP('D-EC-W'!$W$32,'LANGUAGES-D-EC-A'!$B$1:'LANGUAGES-D-EC-A'!$CL$6,63)</f>
        <v>Control panel:</v>
      </c>
      <c r="C29" s="296" t="str">
        <f aca="false">VLOOKUP('D-EC-W'!$W$32,'LANGUAGES-D-EC-A'!$B$1:'LANGUAGES-D-EC-A'!$CL$6,76)</f>
        <v>Electronic system type</v>
      </c>
      <c r="D29" s="296" t="str">
        <f aca="false">VLOOKUP('D-EC-W'!$W$32,'LANGUAGES-D-EC-A'!$B$1:'LANGUAGES-D-EC-A'!$CL$6,76)</f>
        <v>Electronic system type</v>
      </c>
      <c r="E29" s="296" t="str">
        <f aca="false">VLOOKUP('D-EC-W'!$W$32,'LANGUAGES-D-EC-A'!$B$1:'LANGUAGES-D-EC-A'!$CL$6,76)</f>
        <v>Electronic system type</v>
      </c>
      <c r="F29" s="296" t="str">
        <f aca="false">VLOOKUP('D-EC-W'!$W$32,'LANGUAGES-D-EC-A'!$B$1:'LANGUAGES-D-EC-A'!$CL$6,76)</f>
        <v>Electronic system type</v>
      </c>
      <c r="G29" s="296" t="str">
        <f aca="false">VLOOKUP('D-EC-W'!$W$32,'LANGUAGES-D-EC-A'!$B$1:'LANGUAGES-D-EC-A'!$CL$6,76)</f>
        <v>Electronic system type</v>
      </c>
      <c r="H29" s="296" t="str">
        <f aca="false">VLOOKUP('D-EC-W'!$W$32,'LANGUAGES-D-EC-A'!$B$1:'LANGUAGES-D-EC-A'!$CL$6,76)</f>
        <v>Electronic system type</v>
      </c>
      <c r="I29" s="296" t="str">
        <f aca="false">VLOOKUP('D-EC-W'!$W$32,'LANGUAGES-D-EC-A'!$B$1:'LANGUAGES-D-EC-A'!$CL$6,76)</f>
        <v>Electronic system type</v>
      </c>
      <c r="J29" s="296" t="str">
        <f aca="false">VLOOKUP('D-EC-W'!$W$32,'LANGUAGES-D-EC-A'!$B$1:'LANGUAGES-D-EC-A'!$CL$6,76)</f>
        <v>Electronic system type</v>
      </c>
      <c r="K29" s="296" t="str">
        <f aca="false">VLOOKUP('D-EC-W'!$W$32,'LANGUAGES-D-EC-A'!$B$1:'LANGUAGES-D-EC-A'!$CL$6,76)</f>
        <v>Electronic system type</v>
      </c>
      <c r="L29" s="296" t="str">
        <f aca="false">VLOOKUP('D-EC-W'!$W$32,'LANGUAGES-D-EC-A'!$B$1:'LANGUAGES-D-EC-A'!$CL$6,76)</f>
        <v>Electronic system type</v>
      </c>
      <c r="M29" s="296" t="str">
        <f aca="false">VLOOKUP('D-EC-W'!$W$32,'LANGUAGES-D-EC-A'!$B$1:'LANGUAGES-D-EC-A'!$CL$6,76)</f>
        <v>Electronic system type</v>
      </c>
      <c r="N29" s="296" t="str">
        <f aca="false">VLOOKUP('D-EC-W'!$W$32,'LANGUAGES-D-EC-A'!$B$1:'LANGUAGES-D-EC-A'!$CL$6,76)</f>
        <v>Electronic system type</v>
      </c>
      <c r="O29" s="296"/>
      <c r="P29" s="296"/>
      <c r="Q29" s="296"/>
      <c r="R29" s="296"/>
      <c r="S29" s="296"/>
      <c r="T29" s="296"/>
      <c r="U29" s="296"/>
      <c r="V29" s="296"/>
      <c r="W29" s="296"/>
      <c r="X29" s="296"/>
      <c r="Y29" s="296"/>
      <c r="Z29" s="164"/>
      <c r="AA29" s="164"/>
    </row>
    <row r="30" customFormat="false" ht="12.75" hidden="false" customHeight="false" outlineLevel="0" collapsed="false">
      <c r="A30" s="280" t="str">
        <f aca="false">VLOOKUP('D-EC-W'!$W$32,'LANGUAGES-D-EC-A'!$B$1:'LANGUAGES-D-EC-A'!$CL$6,64)</f>
        <v>Condenser:</v>
      </c>
      <c r="C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D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E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F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G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H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I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J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K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L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M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N30" s="296" t="str">
        <f aca="false">IF('D-EC-W'!$W$13=1,VLOOKUP('D-EC-W'!$W$32,'LANGUAGES-D-EC-A'!$B$1:'LANGUAGES-D-EC-A'!$EL$6,77),VLOOKUP('D-EC-W'!$W$32,'LANGUAGES-D-EC-A'!$B$1:'LANGUAGES-D-EC-A'!$DM$6,103))</f>
        <v>Water cooled, shell and tube</v>
      </c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164"/>
      <c r="AA30" s="164"/>
    </row>
    <row r="31" customFormat="false" ht="12.75" hidden="false" customHeight="false" outlineLevel="0" collapsed="false">
      <c r="A31" s="280" t="str">
        <f aca="false">VLOOKUP('D-EC-W'!$W$32,'LANGUAGES-D-EC-A'!$B$1:'LANGUAGES-D-EC-A'!$CZ$6,97)</f>
        <v>Water flow regulator:</v>
      </c>
      <c r="C31" s="296" t="str">
        <f aca="false">VLOOKUP('D-EC-W'!$W$32,'LANGUAGES-D-EC-A'!$B$1:'LANGUAGES-D-EC-A'!$CZ$6,98)</f>
        <v>Pressostatic valve</v>
      </c>
      <c r="D31" s="296" t="str">
        <f aca="false">VLOOKUP('D-EC-W'!$W$32,'LANGUAGES-D-EC-A'!$B$1:'LANGUAGES-D-EC-A'!$CZ$6,98)</f>
        <v>Pressostatic valve</v>
      </c>
      <c r="E31" s="296" t="str">
        <f aca="false">VLOOKUP('D-EC-W'!$W$32,'LANGUAGES-D-EC-A'!$B$1:'LANGUAGES-D-EC-A'!$CZ$6,98)</f>
        <v>Pressostatic valve</v>
      </c>
      <c r="F31" s="296" t="str">
        <f aca="false">VLOOKUP('D-EC-W'!$W$32,'LANGUAGES-D-EC-A'!$B$1:'LANGUAGES-D-EC-A'!$CZ$6,98)</f>
        <v>Pressostatic valve</v>
      </c>
      <c r="G31" s="296" t="str">
        <f aca="false">VLOOKUP('D-EC-W'!$W$32,'LANGUAGES-D-EC-A'!$B$1:'LANGUAGES-D-EC-A'!$CZ$6,98)</f>
        <v>Pressostatic valve</v>
      </c>
      <c r="H31" s="296" t="str">
        <f aca="false">VLOOKUP('D-EC-W'!$W$32,'LANGUAGES-D-EC-A'!$B$1:'LANGUAGES-D-EC-A'!$CZ$6,98)</f>
        <v>Pressostatic valve</v>
      </c>
      <c r="I31" s="296" t="str">
        <f aca="false">VLOOKUP('D-EC-W'!$W$32,'LANGUAGES-D-EC-A'!$B$1:'LANGUAGES-D-EC-A'!$CZ$6,98)</f>
        <v>Pressostatic valve</v>
      </c>
      <c r="J31" s="296" t="str">
        <f aca="false">VLOOKUP('D-EC-W'!$W$32,'LANGUAGES-D-EC-A'!$B$1:'LANGUAGES-D-EC-A'!$CZ$6,98)</f>
        <v>Pressostatic valve</v>
      </c>
      <c r="K31" s="296" t="str">
        <f aca="false">VLOOKUP('D-EC-W'!$W$32,'LANGUAGES-D-EC-A'!$B$1:'LANGUAGES-D-EC-A'!$CZ$6,98)</f>
        <v>Pressostatic valve</v>
      </c>
      <c r="L31" s="296" t="str">
        <f aca="false">VLOOKUP('D-EC-W'!$W$32,'LANGUAGES-D-EC-A'!$B$1:'LANGUAGES-D-EC-A'!$CZ$6,98)</f>
        <v>Pressostatic valve</v>
      </c>
      <c r="M31" s="296" t="str">
        <f aca="false">VLOOKUP('D-EC-W'!$W$32,'LANGUAGES-D-EC-A'!$B$1:'LANGUAGES-D-EC-A'!$CZ$6,98)</f>
        <v>Pressostatic valve</v>
      </c>
      <c r="N31" s="296" t="str">
        <f aca="false">VLOOKUP('D-EC-W'!$W$32,'LANGUAGES-D-EC-A'!$B$1:'LANGUAGES-D-EC-A'!$CZ$6,98)</f>
        <v>Pressostatic valve</v>
      </c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164"/>
      <c r="AA31" s="164"/>
    </row>
    <row r="32" customFormat="false" ht="12.75" hidden="false" customHeight="false" outlineLevel="0" collapsed="false">
      <c r="A32" s="280" t="str">
        <f aca="false">VLOOKUP('D-EC-W'!$W$32,'LANGUAGES-D-EC-A'!$B$1:'LANGUAGES-D-EC-A'!$CL$6,66)</f>
        <v>Heat exchanger:</v>
      </c>
      <c r="C32" s="296" t="str">
        <f aca="false">VLOOKUP('D-EC-W'!$W$32,'LANGUAGES-D-EC-A'!$B$1:'LANGUAGES-D-EC-A'!$CZ$6,95)</f>
        <v>Aluminium brazed plate</v>
      </c>
      <c r="D32" s="296" t="str">
        <f aca="false">VLOOKUP('D-EC-W'!$W$32,'LANGUAGES-D-EC-A'!$B$1:'LANGUAGES-D-EC-A'!$CZ$6,95)</f>
        <v>Aluminium brazed plate</v>
      </c>
      <c r="E32" s="296" t="str">
        <f aca="false">VLOOKUP('D-EC-W'!$W$32,'LANGUAGES-D-EC-A'!$B$1:'LANGUAGES-D-EC-A'!$CZ$6,95)</f>
        <v>Aluminium brazed plate</v>
      </c>
      <c r="F32" s="296" t="str">
        <f aca="false">VLOOKUP('D-EC-W'!$W$32,'LANGUAGES-D-EC-A'!$B$1:'LANGUAGES-D-EC-A'!$CZ$6,95)</f>
        <v>Aluminium brazed plate</v>
      </c>
      <c r="G32" s="296" t="str">
        <f aca="false">VLOOKUP('D-EC-W'!$W$32,'LANGUAGES-D-EC-A'!$B$1:'LANGUAGES-D-EC-A'!$CZ$6,95)</f>
        <v>Aluminium brazed plate</v>
      </c>
      <c r="H32" s="296" t="str">
        <f aca="false">VLOOKUP('D-EC-W'!$W$32,'LANGUAGES-D-EC-A'!$B$1:'LANGUAGES-D-EC-A'!$CZ$6,95)</f>
        <v>Aluminium brazed plate</v>
      </c>
      <c r="I32" s="296" t="str">
        <f aca="false">VLOOKUP('D-EC-W'!$W$32,'LANGUAGES-D-EC-A'!$B$1:'LANGUAGES-D-EC-A'!$CZ$6,95)</f>
        <v>Aluminium brazed plate</v>
      </c>
      <c r="J32" s="296" t="str">
        <f aca="false">VLOOKUP('D-EC-W'!$W$32,'LANGUAGES-D-EC-A'!$B$1:'LANGUAGES-D-EC-A'!$CZ$6,95)</f>
        <v>Aluminium brazed plate</v>
      </c>
      <c r="K32" s="296" t="str">
        <f aca="false">VLOOKUP('D-EC-W'!$W$32,'LANGUAGES-D-EC-A'!$B$1:'LANGUAGES-D-EC-A'!$CZ$6,95)</f>
        <v>Aluminium brazed plate</v>
      </c>
      <c r="L32" s="296" t="str">
        <f aca="false">VLOOKUP('D-EC-W'!$W$32,'LANGUAGES-D-EC-A'!$B$1:'LANGUAGES-D-EC-A'!$CZ$6,95)</f>
        <v>Aluminium brazed plate</v>
      </c>
      <c r="M32" s="296" t="str">
        <f aca="false">VLOOKUP('D-EC-W'!$W$32,'LANGUAGES-D-EC-A'!$B$1:'LANGUAGES-D-EC-A'!$CZ$6,95)</f>
        <v>Aluminium brazed plate</v>
      </c>
      <c r="N32" s="296" t="str">
        <f aca="false">VLOOKUP('D-EC-W'!$W$32,'LANGUAGES-D-EC-A'!$B$1:'LANGUAGES-D-EC-A'!$CZ$6,95)</f>
        <v>Aluminium brazed plate</v>
      </c>
      <c r="O32" s="296"/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164"/>
      <c r="AA32" s="164"/>
    </row>
    <row r="33" customFormat="false" ht="12.75" hidden="false" customHeight="false" outlineLevel="0" collapsed="false">
      <c r="A33" s="280" t="str">
        <f aca="false">VLOOKUP('D-EC-W'!$W$32,'LANGUAGES-D-EC-A'!$B$1:'LANGUAGES-D-EC-A'!$CL$6,67)</f>
        <v>Expansion method:</v>
      </c>
      <c r="C33" s="296" t="str">
        <f aca="false">VLOOKUP('D-EC-W'!$W$32,'LANGUAGES-D-EC-A'!$B$1:'LANGUAGES-D-EC-A'!$CL$6,80)</f>
        <v>Capillary tube</v>
      </c>
      <c r="D33" s="296" t="str">
        <f aca="false">VLOOKUP('D-EC-W'!$W$32,'LANGUAGES-D-EC-A'!$B$1:'LANGUAGES-D-EC-A'!$CL$6,80)</f>
        <v>Capillary tube</v>
      </c>
      <c r="E33" s="296" t="str">
        <f aca="false">VLOOKUP('D-EC-W'!$W$32,'LANGUAGES-D-EC-A'!$B$1:'LANGUAGES-D-EC-A'!$CL$6,80)</f>
        <v>Capillary tube</v>
      </c>
      <c r="F33" s="296" t="str">
        <f aca="false">VLOOKUP('D-EC-W'!$W$32,'LANGUAGES-D-EC-A'!$B$1:'LANGUAGES-D-EC-A'!$CL$6,80)</f>
        <v>Capillary tube</v>
      </c>
      <c r="G33" s="296" t="str">
        <f aca="false">VLOOKUP('D-EC-W'!$W$32,'LANGUAGES-D-EC-A'!$B$1:'LANGUAGES-D-EC-A'!$CL$6,80)</f>
        <v>Capillary tube</v>
      </c>
      <c r="H33" s="296" t="str">
        <f aca="false">VLOOKUP('D-EC-W'!$W$32,'LANGUAGES-D-EC-A'!$B$1:'LANGUAGES-D-EC-A'!$CL$6,80)</f>
        <v>Capillary tube</v>
      </c>
      <c r="I33" s="296" t="str">
        <f aca="false">VLOOKUP('D-EC-W'!$W$32,'LANGUAGES-D-EC-A'!$B$1:'LANGUAGES-D-EC-A'!$CL$6,80)</f>
        <v>Capillary tube</v>
      </c>
      <c r="J33" s="296" t="str">
        <f aca="false">VLOOKUP('D-EC-W'!$W$32,'LANGUAGES-D-EC-A'!$B$1:'LANGUAGES-D-EC-A'!$CL$6,80)</f>
        <v>Capillary tube</v>
      </c>
      <c r="K33" s="296" t="str">
        <f aca="false">VLOOKUP('D-EC-W'!$W$32,'LANGUAGES-D-EC-A'!$B$1:'LANGUAGES-D-EC-A'!$CL$6,80)</f>
        <v>Capillary tube</v>
      </c>
      <c r="L33" s="296" t="str">
        <f aca="false">VLOOKUP('D-EC-W'!$W$32,'LANGUAGES-D-EC-A'!$B$1:'LANGUAGES-D-EC-A'!$CL$6,80)</f>
        <v>Capillary tube</v>
      </c>
      <c r="M33" s="296" t="str">
        <f aca="false">VLOOKUP('D-EC-W'!$W$32,'LANGUAGES-D-EC-A'!$B$1:'LANGUAGES-D-EC-A'!$CL$6,80)</f>
        <v>Capillary tube</v>
      </c>
      <c r="N33" s="296" t="str">
        <f aca="false">VLOOKUP('D-EC-W'!$W$32,'LANGUAGES-D-EC-A'!$B$1:'LANGUAGES-D-EC-A'!$CL$6,80)</f>
        <v>Capillary tube</v>
      </c>
      <c r="O33" s="296"/>
      <c r="P33" s="296"/>
      <c r="Q33" s="296"/>
      <c r="R33" s="296"/>
      <c r="S33" s="296"/>
      <c r="T33" s="296"/>
      <c r="U33" s="296"/>
      <c r="V33" s="296"/>
      <c r="W33" s="296"/>
      <c r="X33" s="296"/>
      <c r="Y33" s="296"/>
      <c r="Z33" s="164"/>
      <c r="AA33" s="164"/>
    </row>
    <row r="34" customFormat="false" ht="12.75" hidden="false" customHeight="false" outlineLevel="0" collapsed="false">
      <c r="A34" s="280" t="str">
        <f aca="false">VLOOKUP('D-EC-W'!$W$32,'LANGUAGES-D-EC-A'!$B$1:'LANGUAGES-D-EC-A'!$CL$6,68)</f>
        <v>Separator type:</v>
      </c>
      <c r="C34" s="296" t="str">
        <f aca="false">VLOOKUP('D-EC-W'!$W$32,'LANGUAGES-D-EC-A'!$B$1:'LANGUAGES-D-EC-A'!$CL$6,81)</f>
        <v>Demister type</v>
      </c>
      <c r="D34" s="296" t="str">
        <f aca="false">VLOOKUP('D-EC-W'!$W$32,'LANGUAGES-D-EC-A'!$B$1:'LANGUAGES-D-EC-A'!$CL$6,81)</f>
        <v>Demister type</v>
      </c>
      <c r="E34" s="296" t="str">
        <f aca="false">VLOOKUP('D-EC-W'!$W$32,'LANGUAGES-D-EC-A'!$B$1:'LANGUAGES-D-EC-A'!$CL$6,81)</f>
        <v>Demister type</v>
      </c>
      <c r="F34" s="296" t="str">
        <f aca="false">VLOOKUP('D-EC-W'!$W$32,'LANGUAGES-D-EC-A'!$B$1:'LANGUAGES-D-EC-A'!$CL$6,81)</f>
        <v>Demister type</v>
      </c>
      <c r="G34" s="296" t="str">
        <f aca="false">VLOOKUP('D-EC-W'!$W$32,'LANGUAGES-D-EC-A'!$B$1:'LANGUAGES-D-EC-A'!$CL$6,81)</f>
        <v>Demister type</v>
      </c>
      <c r="H34" s="296" t="str">
        <f aca="false">VLOOKUP('D-EC-W'!$W$32,'LANGUAGES-D-EC-A'!$B$1:'LANGUAGES-D-EC-A'!$CL$6,81)</f>
        <v>Demister type</v>
      </c>
      <c r="I34" s="296" t="str">
        <f aca="false">VLOOKUP('D-EC-W'!$W$32,'LANGUAGES-D-EC-A'!$B$1:'LANGUAGES-D-EC-A'!$CL$6,81)</f>
        <v>Demister type</v>
      </c>
      <c r="J34" s="296" t="str">
        <f aca="false">VLOOKUP('D-EC-W'!$W$32,'LANGUAGES-D-EC-A'!$B$1:'LANGUAGES-D-EC-A'!$CL$6,81)</f>
        <v>Demister type</v>
      </c>
      <c r="K34" s="296" t="str">
        <f aca="false">VLOOKUP('D-EC-W'!$W$32,'LANGUAGES-D-EC-A'!$B$1:'LANGUAGES-D-EC-A'!$CL$6,81)</f>
        <v>Demister type</v>
      </c>
      <c r="L34" s="296" t="str">
        <f aca="false">VLOOKUP('D-EC-W'!$W$32,'LANGUAGES-D-EC-A'!$B$1:'LANGUAGES-D-EC-A'!$CL$6,81)</f>
        <v>Demister type</v>
      </c>
      <c r="M34" s="296" t="str">
        <f aca="false">VLOOKUP('D-EC-W'!$W$32,'LANGUAGES-D-EC-A'!$B$1:'LANGUAGES-D-EC-A'!$CL$6,81)</f>
        <v>Demister type</v>
      </c>
      <c r="N34" s="296" t="str">
        <f aca="false">VLOOKUP('D-EC-W'!$W$32,'LANGUAGES-D-EC-A'!$B$1:'LANGUAGES-D-EC-A'!$CL$6,81)</f>
        <v>Demister type</v>
      </c>
      <c r="O34" s="296"/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164"/>
      <c r="AA34" s="164"/>
    </row>
    <row r="35" customFormat="false" ht="12.75" hidden="false" customHeight="false" outlineLevel="0" collapsed="false">
      <c r="A35" s="280" t="str">
        <f aca="false">VLOOKUP('D-EC-W'!$W$32,'LANGUAGES-D-EC-A'!$B$1:'LANGUAGES-D-EC-A'!$CL$6,69)</f>
        <v>Compressor type:</v>
      </c>
      <c r="C35" s="296" t="str">
        <f aca="false">VLOOKUP('D-EC-W'!$W$32,'LANGUAGES-D-EC-A'!$B$1:'LANGUAGES-D-EC-A'!$CL$6,82)</f>
        <v>Hermetic type</v>
      </c>
      <c r="D35" s="296" t="str">
        <f aca="false">VLOOKUP('D-EC-W'!$W$32,'LANGUAGES-D-EC-A'!$B$1:'LANGUAGES-D-EC-A'!$CL$6,82)</f>
        <v>Hermetic type</v>
      </c>
      <c r="E35" s="296" t="str">
        <f aca="false">VLOOKUP('D-EC-W'!$W$32,'LANGUAGES-D-EC-A'!$B$1:'LANGUAGES-D-EC-A'!$CL$6,82)</f>
        <v>Hermetic type</v>
      </c>
      <c r="F35" s="296" t="str">
        <f aca="false">VLOOKUP('D-EC-W'!$W$32,'LANGUAGES-D-EC-A'!$B$1:'LANGUAGES-D-EC-A'!$CL$6,82)</f>
        <v>Hermetic type</v>
      </c>
      <c r="G35" s="296" t="str">
        <f aca="false">VLOOKUP('D-EC-W'!$W$32,'LANGUAGES-D-EC-A'!$B$1:'LANGUAGES-D-EC-A'!$CL$6,82)</f>
        <v>Hermetic type</v>
      </c>
      <c r="H35" s="296" t="str">
        <f aca="false">VLOOKUP('D-EC-W'!$W$32,'LANGUAGES-D-EC-A'!$B$1:'LANGUAGES-D-EC-A'!$CL$6,82)</f>
        <v>Hermetic type</v>
      </c>
      <c r="I35" s="296" t="str">
        <f aca="false">VLOOKUP('D-EC-W'!$W$32,'LANGUAGES-D-EC-A'!$B$1:'LANGUAGES-D-EC-A'!$CL$6,82)</f>
        <v>Hermetic type</v>
      </c>
      <c r="J35" s="296" t="str">
        <f aca="false">VLOOKUP('D-EC-W'!$W$32,'LANGUAGES-D-EC-A'!$B$1:'LANGUAGES-D-EC-A'!$CL$6,82)</f>
        <v>Hermetic type</v>
      </c>
      <c r="K35" s="296" t="str">
        <f aca="false">VLOOKUP('D-EC-W'!$W$32,'LANGUAGES-D-EC-A'!$B$1:'LANGUAGES-D-EC-A'!$CL$6,82)</f>
        <v>Hermetic type</v>
      </c>
      <c r="L35" s="296" t="str">
        <f aca="false">VLOOKUP('D-EC-W'!$W$32,'LANGUAGES-D-EC-A'!$B$1:'LANGUAGES-D-EC-A'!$CL$6,82)</f>
        <v>Hermetic type</v>
      </c>
      <c r="M35" s="296" t="str">
        <f aca="false">VLOOKUP('D-EC-W'!$W$32,'LANGUAGES-D-EC-A'!$B$1:'LANGUAGES-D-EC-A'!$CL$6,82)</f>
        <v>Hermetic type</v>
      </c>
      <c r="N35" s="296" t="str">
        <f aca="false">VLOOKUP('D-EC-W'!$W$32,'LANGUAGES-D-EC-A'!$B$1:'LANGUAGES-D-EC-A'!$CL$6,82)</f>
        <v>Hermetic type</v>
      </c>
      <c r="O35" s="296"/>
      <c r="P35" s="296"/>
      <c r="Q35" s="296"/>
      <c r="R35" s="296"/>
      <c r="S35" s="296"/>
      <c r="T35" s="296"/>
      <c r="U35" s="296"/>
      <c r="V35" s="296"/>
      <c r="W35" s="296"/>
      <c r="X35" s="296"/>
      <c r="Y35" s="296"/>
      <c r="Z35" s="164"/>
      <c r="AA35" s="164"/>
    </row>
    <row r="36" customFormat="false" ht="12.75" hidden="false" customHeight="false" outlineLevel="0" collapsed="false">
      <c r="A36" s="280" t="str">
        <f aca="false">VLOOKUP('D-EC-W'!$W$32,'LANGUAGES-D-EC-A'!$B$1:'LANGUAGES-D-EC-A'!$CL$6,70)</f>
        <v>Glycol circulator:</v>
      </c>
      <c r="C36" s="296" t="str">
        <f aca="false">VLOOKUP('D-EC-W'!$W$32,'LANGUAGES-D-EC-A'!$B$1:'LANGUAGES-D-EC-A'!$CL$6,83)</f>
        <v>Centrifugal</v>
      </c>
      <c r="D36" s="296" t="str">
        <f aca="false">VLOOKUP('D-EC-W'!$W$32,'LANGUAGES-D-EC-A'!$B$1:'LANGUAGES-D-EC-A'!$CL$6,83)</f>
        <v>Centrifugal</v>
      </c>
      <c r="E36" s="296" t="str">
        <f aca="false">VLOOKUP('D-EC-W'!$W$32,'LANGUAGES-D-EC-A'!$B$1:'LANGUAGES-D-EC-A'!$CL$6,83)</f>
        <v>Centrifugal</v>
      </c>
      <c r="F36" s="296" t="str">
        <f aca="false">VLOOKUP('D-EC-W'!$W$32,'LANGUAGES-D-EC-A'!$B$1:'LANGUAGES-D-EC-A'!$CL$6,83)</f>
        <v>Centrifugal</v>
      </c>
      <c r="G36" s="296" t="str">
        <f aca="false">VLOOKUP('D-EC-W'!$W$32,'LANGUAGES-D-EC-A'!$B$1:'LANGUAGES-D-EC-A'!$CL$6,83)</f>
        <v>Centrifugal</v>
      </c>
      <c r="H36" s="296" t="str">
        <f aca="false">VLOOKUP('D-EC-W'!$W$32,'LANGUAGES-D-EC-A'!$B$1:'LANGUAGES-D-EC-A'!$CL$6,83)</f>
        <v>Centrifugal</v>
      </c>
      <c r="I36" s="296" t="str">
        <f aca="false">VLOOKUP('D-EC-W'!$W$32,'LANGUAGES-D-EC-A'!$B$1:'LANGUAGES-D-EC-A'!$CL$6,83)</f>
        <v>Centrifugal</v>
      </c>
      <c r="J36" s="296" t="str">
        <f aca="false">VLOOKUP('D-EC-W'!$W$32,'LANGUAGES-D-EC-A'!$B$1:'LANGUAGES-D-EC-A'!$CL$6,83)</f>
        <v>Centrifugal</v>
      </c>
      <c r="K36" s="296" t="str">
        <f aca="false">VLOOKUP('D-EC-W'!$W$32,'LANGUAGES-D-EC-A'!$B$1:'LANGUAGES-D-EC-A'!$CL$6,83)</f>
        <v>Centrifugal</v>
      </c>
      <c r="L36" s="296" t="str">
        <f aca="false">VLOOKUP('D-EC-W'!$W$32,'LANGUAGES-D-EC-A'!$B$1:'LANGUAGES-D-EC-A'!$CL$6,83)</f>
        <v>Centrifugal</v>
      </c>
      <c r="M36" s="296" t="str">
        <f aca="false">VLOOKUP('D-EC-W'!$W$32,'LANGUAGES-D-EC-A'!$B$1:'LANGUAGES-D-EC-A'!$CL$6,83)</f>
        <v>Centrifugal</v>
      </c>
      <c r="N36" s="296" t="str">
        <f aca="false">VLOOKUP('D-EC-W'!$W$32,'LANGUAGES-D-EC-A'!$B$1:'LANGUAGES-D-EC-A'!$CL$6,83)</f>
        <v>Centrifugal</v>
      </c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164"/>
      <c r="AA36" s="164"/>
    </row>
    <row r="37" customFormat="false" ht="12.75" hidden="false" customHeight="false" outlineLevel="0" collapsed="false">
      <c r="A37" s="280" t="str">
        <f aca="false">VLOOKUP('D-EC-W'!$W$32,'LANGUAGES-D-EC-A'!$B$1:'LANGUAGES-D-EC-A'!$CL$6,71)</f>
        <v>Installation location:</v>
      </c>
      <c r="C37" s="296" t="str">
        <f aca="false">VLOOKUP('D-EC-W'!$W$32,'LANGUAGES-D-EC-A'!$B$1:'LANGUAGES-D-EC-A'!$CL$6,84)</f>
        <v>Indoor</v>
      </c>
      <c r="D37" s="296" t="str">
        <f aca="false">VLOOKUP('D-EC-W'!$W$32,'LANGUAGES-D-EC-A'!$B$1:'LANGUAGES-D-EC-A'!$CL$6,84)</f>
        <v>Indoor</v>
      </c>
      <c r="E37" s="296" t="str">
        <f aca="false">VLOOKUP('D-EC-W'!$W$32,'LANGUAGES-D-EC-A'!$B$1:'LANGUAGES-D-EC-A'!$CL$6,84)</f>
        <v>Indoor</v>
      </c>
      <c r="F37" s="296" t="str">
        <f aca="false">VLOOKUP('D-EC-W'!$W$32,'LANGUAGES-D-EC-A'!$B$1:'LANGUAGES-D-EC-A'!$CL$6,84)</f>
        <v>Indoor</v>
      </c>
      <c r="G37" s="296" t="str">
        <f aca="false">VLOOKUP('D-EC-W'!$W$32,'LANGUAGES-D-EC-A'!$B$1:'LANGUAGES-D-EC-A'!$CL$6,84)</f>
        <v>Indoor</v>
      </c>
      <c r="H37" s="296" t="str">
        <f aca="false">VLOOKUP('D-EC-W'!$W$32,'LANGUAGES-D-EC-A'!$B$1:'LANGUAGES-D-EC-A'!$CL$6,84)</f>
        <v>Indoor</v>
      </c>
      <c r="I37" s="296" t="str">
        <f aca="false">VLOOKUP('D-EC-W'!$W$32,'LANGUAGES-D-EC-A'!$B$1:'LANGUAGES-D-EC-A'!$CL$6,84)</f>
        <v>Indoor</v>
      </c>
      <c r="J37" s="296" t="str">
        <f aca="false">VLOOKUP('D-EC-W'!$W$32,'LANGUAGES-D-EC-A'!$B$1:'LANGUAGES-D-EC-A'!$CL$6,84)</f>
        <v>Indoor</v>
      </c>
      <c r="K37" s="296" t="str">
        <f aca="false">VLOOKUP('D-EC-W'!$W$32,'LANGUAGES-D-EC-A'!$B$1:'LANGUAGES-D-EC-A'!$CL$6,84)</f>
        <v>Indoor</v>
      </c>
      <c r="L37" s="296" t="str">
        <f aca="false">VLOOKUP('D-EC-W'!$W$32,'LANGUAGES-D-EC-A'!$B$1:'LANGUAGES-D-EC-A'!$CL$6,84)</f>
        <v>Indoor</v>
      </c>
      <c r="M37" s="296" t="str">
        <f aca="false">VLOOKUP('D-EC-W'!$W$32,'LANGUAGES-D-EC-A'!$B$1:'LANGUAGES-D-EC-A'!$CL$6,84)</f>
        <v>Indoor</v>
      </c>
      <c r="N37" s="296" t="str">
        <f aca="false">VLOOKUP('D-EC-W'!$W$32,'LANGUAGES-D-EC-A'!$B$1:'LANGUAGES-D-EC-A'!$CL$6,84)</f>
        <v>Indoor</v>
      </c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164"/>
      <c r="AA37" s="164"/>
    </row>
    <row r="38" customFormat="false" ht="12.75" hidden="false" customHeight="false" outlineLevel="0" collapsed="false">
      <c r="A38" s="280" t="str">
        <f aca="false">VLOOKUP('D-EC-W'!$W$32,'LANGUAGES-D-EC-A'!$B$1:'LANGUAGES-D-EC-A'!$CL$6,72)</f>
        <v>Drain discharge:</v>
      </c>
      <c r="C38" s="296" t="str">
        <f aca="false">VLOOKUP('D-EC-W'!$W$32,'LANGUAGES-D-EC-A'!$B$1:'LANGUAGES-D-EC-A'!$DZ$6,115)</f>
        <v>No loss (Smart drain)</v>
      </c>
      <c r="D38" s="296" t="str">
        <f aca="false">VLOOKUP('D-EC-W'!$W$32,'LANGUAGES-D-EC-A'!$B$1:'LANGUAGES-D-EC-A'!$DZ$6,115)</f>
        <v>No loss (Smart drain)</v>
      </c>
      <c r="E38" s="296" t="str">
        <f aca="false">VLOOKUP('D-EC-W'!$W$32,'LANGUAGES-D-EC-A'!$B$1:'LANGUAGES-D-EC-A'!$DZ$6,115)</f>
        <v>No loss (Smart drain)</v>
      </c>
      <c r="F38" s="296" t="str">
        <f aca="false">VLOOKUP('D-EC-W'!$W$32,'LANGUAGES-D-EC-A'!$B$1:'LANGUAGES-D-EC-A'!$DZ$6,115)</f>
        <v>No loss (Smart drain)</v>
      </c>
      <c r="G38" s="296" t="str">
        <f aca="false">VLOOKUP('D-EC-W'!$W$32,'LANGUAGES-D-EC-A'!$B$1:'LANGUAGES-D-EC-A'!$DZ$6,115)</f>
        <v>No loss (Smart drain)</v>
      </c>
      <c r="H38" s="296" t="str">
        <f aca="false">VLOOKUP('D-EC-W'!$W$32,'LANGUAGES-D-EC-A'!$B$1:'LANGUAGES-D-EC-A'!$DZ$6,115)</f>
        <v>No loss (Smart drain)</v>
      </c>
      <c r="I38" s="296" t="str">
        <f aca="false">VLOOKUP('D-EC-W'!$W$32,'LANGUAGES-D-EC-A'!$B$1:'LANGUAGES-D-EC-A'!$DZ$6,115)</f>
        <v>No loss (Smart drain)</v>
      </c>
      <c r="J38" s="296" t="str">
        <f aca="false">VLOOKUP('D-EC-W'!$W$32,'LANGUAGES-D-EC-A'!$B$1:'LANGUAGES-D-EC-A'!$DZ$6,115)</f>
        <v>No loss (Smart drain)</v>
      </c>
      <c r="K38" s="296" t="str">
        <f aca="false">VLOOKUP('D-EC-W'!$W$32,'LANGUAGES-D-EC-A'!$B$1:'LANGUAGES-D-EC-A'!$DZ$6,115)</f>
        <v>No loss (Smart drain)</v>
      </c>
      <c r="L38" s="296" t="str">
        <f aca="false">VLOOKUP('D-EC-W'!$W$32,'LANGUAGES-D-EC-A'!$B$1:'LANGUAGES-D-EC-A'!$DZ$6,115)</f>
        <v>No loss (Smart drain)</v>
      </c>
      <c r="M38" s="296" t="str">
        <f aca="false">VLOOKUP('D-EC-W'!$W$32,'LANGUAGES-D-EC-A'!$B$1:'LANGUAGES-D-EC-A'!$DZ$6,115)</f>
        <v>No loss (Smart drain)</v>
      </c>
      <c r="N38" s="296" t="str">
        <f aca="false">VLOOKUP('D-EC-W'!$W$32,'LANGUAGES-D-EC-A'!$B$1:'LANGUAGES-D-EC-A'!$DZ$6,115)</f>
        <v>No loss (Smart drain)</v>
      </c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164"/>
      <c r="AA38" s="164"/>
    </row>
    <row r="39" customFormat="false" ht="12.75" hidden="false" customHeight="false" outlineLevel="0" collapsed="false">
      <c r="A39" s="280" t="str">
        <f aca="false">VLOOKUP('D-EC-W'!$W$32,'LANGUAGES-D-EC-A'!$B$1:'LANGUAGES-D-EC-A'!$CL$6,73)</f>
        <v>Electric protection:</v>
      </c>
      <c r="C39" s="296" t="str">
        <f aca="false">VLOOKUP('D-EC-W'!$W$32,'LANGUAGES-D-EC-A'!$B$1:'LANGUAGES-D-EC-A'!$CL$6,86)</f>
        <v>IP 42</v>
      </c>
      <c r="D39" s="296" t="str">
        <f aca="false">VLOOKUP('D-EC-W'!$W$32,'LANGUAGES-D-EC-A'!$B$1:'LANGUAGES-D-EC-A'!$CL$6,86)</f>
        <v>IP 42</v>
      </c>
      <c r="E39" s="296" t="str">
        <f aca="false">VLOOKUP('D-EC-W'!$W$32,'LANGUAGES-D-EC-A'!$B$1:'LANGUAGES-D-EC-A'!$CL$6,86)</f>
        <v>IP 42</v>
      </c>
      <c r="F39" s="296" t="str">
        <f aca="false">VLOOKUP('D-EC-W'!$W$32,'LANGUAGES-D-EC-A'!$B$1:'LANGUAGES-D-EC-A'!$CL$6,86)</f>
        <v>IP 42</v>
      </c>
      <c r="G39" s="296" t="str">
        <f aca="false">VLOOKUP('D-EC-W'!$W$32,'LANGUAGES-D-EC-A'!$B$1:'LANGUAGES-D-EC-A'!$CL$6,86)</f>
        <v>IP 42</v>
      </c>
      <c r="H39" s="296" t="str">
        <f aca="false">VLOOKUP('D-EC-W'!$W$32,'LANGUAGES-D-EC-A'!$B$1:'LANGUAGES-D-EC-A'!$CL$6,86)</f>
        <v>IP 42</v>
      </c>
      <c r="I39" s="296" t="str">
        <f aca="false">VLOOKUP('D-EC-W'!$W$32,'LANGUAGES-D-EC-A'!$B$1:'LANGUAGES-D-EC-A'!$CL$6,86)</f>
        <v>IP 42</v>
      </c>
      <c r="J39" s="296" t="str">
        <f aca="false">VLOOKUP('D-EC-W'!$W$32,'LANGUAGES-D-EC-A'!$B$1:'LANGUAGES-D-EC-A'!$CL$6,86)</f>
        <v>IP 42</v>
      </c>
      <c r="K39" s="296" t="str">
        <f aca="false">VLOOKUP('D-EC-W'!$W$32,'LANGUAGES-D-EC-A'!$B$1:'LANGUAGES-D-EC-A'!$CL$6,86)</f>
        <v>IP 42</v>
      </c>
      <c r="L39" s="296" t="str">
        <f aca="false">VLOOKUP('D-EC-W'!$W$32,'LANGUAGES-D-EC-A'!$B$1:'LANGUAGES-D-EC-A'!$CL$6,86)</f>
        <v>IP 42</v>
      </c>
      <c r="M39" s="296" t="str">
        <f aca="false">VLOOKUP('D-EC-W'!$W$32,'LANGUAGES-D-EC-A'!$B$1:'LANGUAGES-D-EC-A'!$CL$6,86)</f>
        <v>IP 42</v>
      </c>
      <c r="N39" s="296" t="str">
        <f aca="false">VLOOKUP('D-EC-W'!$W$32,'LANGUAGES-D-EC-A'!$B$1:'LANGUAGES-D-EC-A'!$CL$6,86)</f>
        <v>IP 42</v>
      </c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164"/>
    </row>
    <row r="40" customFormat="false" ht="12.75" hidden="false" customHeight="false" outlineLevel="0" collapsed="false">
      <c r="A40" s="293" t="s">
        <v>1031</v>
      </c>
      <c r="C40" s="296"/>
      <c r="D40" s="296"/>
      <c r="E40" s="296"/>
      <c r="F40" s="296" t="s">
        <v>1032</v>
      </c>
      <c r="G40" s="296" t="s">
        <v>1032</v>
      </c>
      <c r="H40" s="296" t="s">
        <v>1032</v>
      </c>
      <c r="I40" s="296" t="s">
        <v>1032</v>
      </c>
      <c r="J40" s="296" t="s">
        <v>1033</v>
      </c>
      <c r="K40" s="296" t="s">
        <v>1033</v>
      </c>
      <c r="L40" s="296" t="s">
        <v>1033</v>
      </c>
      <c r="M40" s="296" t="s">
        <v>1034</v>
      </c>
      <c r="N40" s="296" t="s">
        <v>1034</v>
      </c>
      <c r="O40" s="296"/>
      <c r="P40" s="296"/>
      <c r="Q40" s="296"/>
      <c r="R40" s="296"/>
      <c r="S40" s="296"/>
      <c r="T40" s="296"/>
      <c r="U40" s="296"/>
      <c r="V40" s="296"/>
      <c r="W40" s="296"/>
      <c r="X40" s="296"/>
      <c r="Y40" s="296"/>
      <c r="Z40" s="296"/>
      <c r="AA40" s="164"/>
    </row>
    <row r="41" customFormat="false" ht="12.75" hidden="false" customHeight="false" outlineLevel="0" collapsed="false">
      <c r="A41" s="293" t="s">
        <v>1035</v>
      </c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</row>
    <row r="42" customFormat="false" ht="12.75" hidden="false" customHeight="false" outlineLevel="0" collapsed="false">
      <c r="A42" s="293" t="s">
        <v>1036</v>
      </c>
      <c r="C42" s="296"/>
      <c r="D42" s="296"/>
      <c r="E42" s="296"/>
      <c r="F42" s="296" t="str">
        <f aca="false">IF('D-EC-W'!$W$13=1,F61,F62)</f>
        <v>08S.1500BG0.20BG</v>
      </c>
      <c r="G42" s="296" t="str">
        <f aca="false">IF('D-EC-W'!$W$13=1,G61,G62)</f>
        <v>08S.1800BG0.20BG</v>
      </c>
      <c r="H42" s="296" t="str">
        <f aca="false">IF('D-EC-W'!$W$13=1,H61,H62)</f>
        <v>08S.2250BG0.20BG</v>
      </c>
      <c r="I42" s="296" t="str">
        <f aca="false">IF('D-EC-W'!$W$13=1,I61,I62)</f>
        <v>08S.2600CG0.20BG</v>
      </c>
      <c r="J42" s="296" t="str">
        <f aca="false">IF('D-EC-W'!$W$13=1,J61,J62)</f>
        <v>08S.3200BG0.20BG</v>
      </c>
      <c r="K42" s="296" t="str">
        <f aca="false">IF('D-EC-W'!$W$13=1,K61,K62)</f>
        <v>08S.4200BG0.20BG</v>
      </c>
      <c r="L42" s="296" t="str">
        <f aca="false">IF('D-EC-W'!$W$13=1,L61,L62)</f>
        <v>08S.4800BG0.20BG</v>
      </c>
      <c r="M42" s="296" t="str">
        <f aca="false">IF('D-EC-W'!$W$13=1,M61,M62)</f>
        <v>08S.5300BG0.20BG</v>
      </c>
      <c r="N42" s="296" t="str">
        <f aca="false">IF('D-EC-W'!$W$13=1,N61,N62)</f>
        <v>08S.6000BG0.20BG</v>
      </c>
      <c r="O42" s="296"/>
      <c r="P42" s="296"/>
      <c r="Q42" s="296"/>
      <c r="R42" s="296"/>
      <c r="S42" s="296"/>
      <c r="T42" s="296"/>
      <c r="U42" s="296"/>
      <c r="V42" s="296"/>
      <c r="W42" s="296"/>
      <c r="X42" s="296"/>
    </row>
    <row r="43" customFormat="false" ht="12.75" hidden="false" customHeight="false" outlineLevel="0" collapsed="false">
      <c r="A43" s="293" t="s">
        <v>1037</v>
      </c>
      <c r="B43" s="297" t="s">
        <v>1038</v>
      </c>
      <c r="C43" s="298" t="n">
        <v>2200</v>
      </c>
      <c r="D43" s="298" t="n">
        <v>2200</v>
      </c>
      <c r="E43" s="298" t="n">
        <v>2200</v>
      </c>
      <c r="F43" s="298" t="n">
        <v>2200</v>
      </c>
      <c r="G43" s="298" t="n">
        <v>2200</v>
      </c>
      <c r="H43" s="298" t="n">
        <v>3000</v>
      </c>
      <c r="I43" s="298" t="n">
        <v>3000</v>
      </c>
      <c r="J43" s="298" t="n">
        <v>3600</v>
      </c>
      <c r="K43" s="298" t="n">
        <v>5200</v>
      </c>
      <c r="L43" s="298" t="n">
        <v>5200</v>
      </c>
      <c r="M43" s="298" t="n">
        <v>6300</v>
      </c>
      <c r="N43" s="298" t="n">
        <v>6300</v>
      </c>
      <c r="O43" s="282"/>
      <c r="P43" s="282"/>
      <c r="Q43" s="282"/>
      <c r="R43" s="282"/>
      <c r="S43" s="282"/>
      <c r="T43" s="282"/>
      <c r="U43" s="282"/>
      <c r="V43" s="282"/>
      <c r="W43" s="282"/>
      <c r="X43" s="282"/>
    </row>
    <row r="44" customFormat="false" ht="12.75" hidden="false" customHeight="false" outlineLevel="0" collapsed="false">
      <c r="A44" s="293" t="s">
        <v>1039</v>
      </c>
      <c r="B44" s="297" t="n">
        <f aca="false">'D-EC-W'!V3*7/'D-EC-W'!V1</f>
        <v>1</v>
      </c>
      <c r="C44" s="296" t="n">
        <f aca="false">$B$44&lt;=C43</f>
        <v>1</v>
      </c>
      <c r="D44" s="296" t="n">
        <f aca="false">$B$44&lt;=D43</f>
        <v>1</v>
      </c>
      <c r="E44" s="296" t="n">
        <f aca="false">$B$44&lt;=E43</f>
        <v>1</v>
      </c>
      <c r="F44" s="296" t="n">
        <f aca="false">$B$44&lt;=F43</f>
        <v>1</v>
      </c>
      <c r="G44" s="296" t="n">
        <f aca="false">$B$44&lt;=G43</f>
        <v>1</v>
      </c>
      <c r="H44" s="296" t="n">
        <f aca="false">$B$44&lt;=H43</f>
        <v>1</v>
      </c>
      <c r="I44" s="296" t="n">
        <f aca="false">$B$44&lt;=I43</f>
        <v>1</v>
      </c>
      <c r="J44" s="296" t="n">
        <f aca="false">$B$44&lt;=J43</f>
        <v>1</v>
      </c>
      <c r="K44" s="296" t="n">
        <f aca="false">$B$44&lt;=K43</f>
        <v>1</v>
      </c>
      <c r="L44" s="296" t="n">
        <f aca="false">$B$44&lt;=L43</f>
        <v>1</v>
      </c>
      <c r="M44" s="296" t="n">
        <f aca="false">$B$44&lt;=M43</f>
        <v>1</v>
      </c>
      <c r="N44" s="296" t="n">
        <f aca="false">$B$44&lt;=N43</f>
        <v>1</v>
      </c>
      <c r="O44" s="296"/>
      <c r="P44" s="296"/>
      <c r="Q44" s="296"/>
      <c r="R44" s="296"/>
      <c r="S44" s="296"/>
      <c r="T44" s="296"/>
      <c r="U44" s="296"/>
      <c r="V44" s="296"/>
      <c r="W44" s="296"/>
      <c r="X44" s="296"/>
    </row>
    <row r="45" customFormat="false" ht="12.75" hidden="false" customHeight="false" outlineLevel="0" collapsed="false">
      <c r="A45" s="280" t="s">
        <v>1040</v>
      </c>
      <c r="C45" s="296" t="s">
        <v>1041</v>
      </c>
      <c r="D45" s="296" t="s">
        <v>1041</v>
      </c>
      <c r="E45" s="296" t="s">
        <v>1041</v>
      </c>
      <c r="F45" s="296" t="s">
        <v>1041</v>
      </c>
      <c r="G45" s="296" t="s">
        <v>1041</v>
      </c>
      <c r="H45" s="296" t="s">
        <v>1041</v>
      </c>
      <c r="I45" s="296" t="s">
        <v>1041</v>
      </c>
      <c r="J45" s="296" t="s">
        <v>1041</v>
      </c>
      <c r="K45" s="296" t="s">
        <v>1041</v>
      </c>
      <c r="L45" s="296" t="s">
        <v>1041</v>
      </c>
      <c r="M45" s="296" t="s">
        <v>1041</v>
      </c>
      <c r="N45" s="296" t="s">
        <v>1041</v>
      </c>
    </row>
    <row r="47" customFormat="false" ht="12.75" hidden="false" customHeight="false" outlineLevel="0" collapsed="false">
      <c r="A47" s="299" t="s">
        <v>1042</v>
      </c>
      <c r="C47" s="296" t="n">
        <f aca="false">C1</f>
        <v>-1</v>
      </c>
      <c r="D47" s="296" t="n">
        <f aca="false">D1</f>
        <v>-1</v>
      </c>
      <c r="E47" s="296" t="n">
        <f aca="false">E1</f>
        <v>-1</v>
      </c>
      <c r="F47" s="296" t="n">
        <f aca="false">F1</f>
        <v>1500</v>
      </c>
      <c r="G47" s="296" t="n">
        <f aca="false">G1</f>
        <v>1800</v>
      </c>
      <c r="H47" s="296" t="n">
        <f aca="false">H1</f>
        <v>2250</v>
      </c>
      <c r="I47" s="296" t="n">
        <f aca="false">I1</f>
        <v>2600</v>
      </c>
      <c r="J47" s="296" t="n">
        <f aca="false">J1</f>
        <v>3200</v>
      </c>
      <c r="K47" s="296" t="n">
        <f aca="false">K1</f>
        <v>4200</v>
      </c>
      <c r="L47" s="296" t="n">
        <f aca="false">L1</f>
        <v>4800</v>
      </c>
      <c r="M47" s="296" t="n">
        <f aca="false">M1</f>
        <v>5300</v>
      </c>
      <c r="N47" s="296" t="n">
        <f aca="false">N1</f>
        <v>6000</v>
      </c>
    </row>
    <row r="48" customFormat="false" ht="12.75" hidden="false" customHeight="false" outlineLevel="0" collapsed="false">
      <c r="A48" s="280" t="s">
        <v>1043</v>
      </c>
      <c r="B48" s="164"/>
      <c r="C48" s="291" t="n">
        <v>2.04</v>
      </c>
      <c r="D48" s="291" t="n">
        <v>2.04</v>
      </c>
      <c r="E48" s="291" t="n">
        <v>2.04</v>
      </c>
      <c r="F48" s="291" t="n">
        <v>2.36</v>
      </c>
      <c r="G48" s="291" t="n">
        <v>2.83</v>
      </c>
      <c r="H48" s="291" t="n">
        <v>3.38</v>
      </c>
      <c r="I48" s="291" t="n">
        <v>3.9</v>
      </c>
      <c r="J48" s="291" t="n">
        <v>5.7</v>
      </c>
      <c r="K48" s="291" t="n">
        <v>5.38</v>
      </c>
      <c r="L48" s="291" t="n">
        <v>6.15</v>
      </c>
      <c r="M48" s="291" t="n">
        <v>8.81</v>
      </c>
      <c r="N48" s="291" t="n">
        <v>9.97</v>
      </c>
      <c r="O48" s="291"/>
      <c r="P48" s="291"/>
      <c r="Q48" s="291"/>
      <c r="R48" s="291"/>
      <c r="S48" s="291"/>
      <c r="T48" s="291"/>
      <c r="U48" s="291"/>
      <c r="V48" s="291"/>
      <c r="W48" s="291"/>
      <c r="X48" s="291"/>
    </row>
    <row r="49" customFormat="false" ht="12.75" hidden="false" customHeight="false" outlineLevel="0" collapsed="false">
      <c r="A49" s="280" t="s">
        <v>1044</v>
      </c>
      <c r="B49" s="164"/>
      <c r="C49" s="291" t="n">
        <v>5.22</v>
      </c>
      <c r="D49" s="291" t="n">
        <v>5.22</v>
      </c>
      <c r="E49" s="291" t="n">
        <v>5.22</v>
      </c>
      <c r="F49" s="291" t="n">
        <v>5.22</v>
      </c>
      <c r="G49" s="291" t="n">
        <v>5.22</v>
      </c>
      <c r="H49" s="291" t="n">
        <v>7.13</v>
      </c>
      <c r="I49" s="291" t="n">
        <v>7.13</v>
      </c>
      <c r="J49" s="291" t="n">
        <v>10.76</v>
      </c>
      <c r="K49" s="291" t="n">
        <v>11.29</v>
      </c>
      <c r="L49" s="291" t="n">
        <v>11.29</v>
      </c>
      <c r="M49" s="291" t="n">
        <v>17.86</v>
      </c>
      <c r="N49" s="291" t="n">
        <v>17.86</v>
      </c>
      <c r="O49" s="291"/>
      <c r="P49" s="291"/>
      <c r="Q49" s="291"/>
      <c r="R49" s="291"/>
      <c r="S49" s="291"/>
      <c r="T49" s="291"/>
      <c r="U49" s="291"/>
      <c r="V49" s="291"/>
      <c r="W49" s="291"/>
      <c r="X49" s="291"/>
    </row>
    <row r="50" customFormat="false" ht="12.75" hidden="false" customHeight="false" outlineLevel="0" collapsed="false">
      <c r="A50" s="280" t="s">
        <v>1045</v>
      </c>
      <c r="B50" s="164"/>
      <c r="C50" s="291" t="n">
        <v>4.17</v>
      </c>
      <c r="D50" s="291" t="n">
        <v>4.17</v>
      </c>
      <c r="E50" s="291" t="n">
        <v>4.17</v>
      </c>
      <c r="F50" s="291" t="n">
        <v>5</v>
      </c>
      <c r="G50" s="291" t="n">
        <v>6</v>
      </c>
      <c r="H50" s="291" t="n">
        <v>6.58</v>
      </c>
      <c r="I50" s="291" t="n">
        <v>7.6</v>
      </c>
      <c r="J50" s="291" t="n">
        <v>13.5</v>
      </c>
      <c r="K50" s="291" t="n">
        <v>12.39</v>
      </c>
      <c r="L50" s="291" t="n">
        <v>14.16</v>
      </c>
      <c r="M50" s="291" t="n">
        <v>17.62</v>
      </c>
      <c r="N50" s="291" t="n">
        <v>19.95</v>
      </c>
      <c r="O50" s="291"/>
      <c r="P50" s="282"/>
      <c r="Q50" s="282"/>
      <c r="R50" s="282"/>
      <c r="S50" s="282"/>
      <c r="T50" s="282"/>
      <c r="U50" s="282"/>
      <c r="V50" s="282"/>
      <c r="W50" s="282"/>
      <c r="X50" s="282"/>
    </row>
    <row r="51" customFormat="false" ht="12.75" hidden="false" customHeight="false" outlineLevel="0" collapsed="false">
      <c r="A51" s="280" t="s">
        <v>1046</v>
      </c>
      <c r="B51" s="164"/>
      <c r="C51" s="291" t="n">
        <v>8.94</v>
      </c>
      <c r="D51" s="291" t="n">
        <v>8.94</v>
      </c>
      <c r="E51" s="291" t="n">
        <v>8.94</v>
      </c>
      <c r="F51" s="291" t="n">
        <v>8.94</v>
      </c>
      <c r="G51" s="291" t="n">
        <v>8.94</v>
      </c>
      <c r="H51" s="291" t="n">
        <v>11.69</v>
      </c>
      <c r="I51" s="291" t="n">
        <v>11.69</v>
      </c>
      <c r="J51" s="291" t="n">
        <v>19.5</v>
      </c>
      <c r="K51" s="291" t="n">
        <v>20.29</v>
      </c>
      <c r="L51" s="291" t="n">
        <v>20.29</v>
      </c>
      <c r="M51" s="291" t="n">
        <v>30.19</v>
      </c>
      <c r="N51" s="291" t="n">
        <v>30.19</v>
      </c>
      <c r="O51" s="291"/>
      <c r="P51" s="282"/>
      <c r="Q51" s="282"/>
      <c r="R51" s="282"/>
      <c r="S51" s="282"/>
      <c r="T51" s="282"/>
      <c r="U51" s="282"/>
      <c r="V51" s="282"/>
      <c r="W51" s="282"/>
      <c r="X51" s="282"/>
    </row>
    <row r="52" customFormat="false" ht="12.75" hidden="false" customHeight="false" outlineLevel="0" collapsed="false">
      <c r="A52" s="280" t="s">
        <v>1043</v>
      </c>
      <c r="B52" s="280" t="s">
        <v>1047</v>
      </c>
      <c r="C52" s="291" t="n">
        <f aca="false">ROUND(C48,2)</f>
        <v>2.04</v>
      </c>
      <c r="D52" s="291" t="n">
        <f aca="false">ROUND(D48,2)</f>
        <v>2.04</v>
      </c>
      <c r="E52" s="291" t="n">
        <f aca="false">ROUND(E48,2)</f>
        <v>2.04</v>
      </c>
      <c r="F52" s="291" t="n">
        <f aca="false">ROUND(F48,2)</f>
        <v>2.36</v>
      </c>
      <c r="G52" s="291" t="n">
        <f aca="false">ROUND(G48,2)</f>
        <v>2.83</v>
      </c>
      <c r="H52" s="291" t="n">
        <f aca="false">ROUND(H48,2)</f>
        <v>3.38</v>
      </c>
      <c r="I52" s="291" t="n">
        <f aca="false">ROUND(I48,2)</f>
        <v>3.9</v>
      </c>
      <c r="J52" s="291" t="n">
        <f aca="false">ROUND(J48,2)</f>
        <v>5.7</v>
      </c>
      <c r="K52" s="291" t="n">
        <f aca="false">ROUND(K48,2)</f>
        <v>5.38</v>
      </c>
      <c r="L52" s="291" t="n">
        <f aca="false">ROUND(L48,2)</f>
        <v>6.15</v>
      </c>
      <c r="M52" s="291" t="n">
        <f aca="false">ROUND(M48,2)</f>
        <v>8.81</v>
      </c>
      <c r="N52" s="291" t="n">
        <f aca="false">ROUND(N48,2)</f>
        <v>9.97</v>
      </c>
      <c r="O52" s="291"/>
      <c r="P52" s="291"/>
      <c r="Q52" s="291"/>
      <c r="R52" s="291"/>
      <c r="S52" s="291"/>
      <c r="T52" s="291"/>
      <c r="U52" s="291"/>
      <c r="V52" s="291"/>
      <c r="W52" s="291"/>
      <c r="X52" s="291"/>
      <c r="Y52" s="164"/>
    </row>
    <row r="53" customFormat="false" ht="12.75" hidden="false" customHeight="false" outlineLevel="0" collapsed="false">
      <c r="A53" s="280" t="s">
        <v>1044</v>
      </c>
      <c r="B53" s="280" t="s">
        <v>1047</v>
      </c>
      <c r="C53" s="291" t="n">
        <f aca="false">ROUND(C49,2)</f>
        <v>5.22</v>
      </c>
      <c r="D53" s="291" t="n">
        <f aca="false">ROUND(D49,2)</f>
        <v>5.22</v>
      </c>
      <c r="E53" s="291" t="n">
        <f aca="false">ROUND(E49,2)</f>
        <v>5.22</v>
      </c>
      <c r="F53" s="291" t="n">
        <f aca="false">ROUND(F49,2)</f>
        <v>5.22</v>
      </c>
      <c r="G53" s="291" t="n">
        <f aca="false">ROUND(G49,2)</f>
        <v>5.22</v>
      </c>
      <c r="H53" s="291" t="n">
        <f aca="false">ROUND(H49,2)</f>
        <v>7.13</v>
      </c>
      <c r="I53" s="291" t="n">
        <f aca="false">ROUND(I49,2)</f>
        <v>7.13</v>
      </c>
      <c r="J53" s="291" t="n">
        <f aca="false">ROUND(J49,2)</f>
        <v>10.76</v>
      </c>
      <c r="K53" s="291" t="n">
        <f aca="false">ROUND(K49,2)</f>
        <v>11.29</v>
      </c>
      <c r="L53" s="291" t="n">
        <f aca="false">ROUND(L49,2)</f>
        <v>11.29</v>
      </c>
      <c r="M53" s="291" t="n">
        <f aca="false">ROUND(M49,2)</f>
        <v>17.86</v>
      </c>
      <c r="N53" s="291" t="n">
        <f aca="false">ROUND(N49,2)</f>
        <v>17.86</v>
      </c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164"/>
    </row>
    <row r="54" customFormat="false" ht="12.75" hidden="false" customHeight="false" outlineLevel="0" collapsed="false">
      <c r="A54" s="280" t="s">
        <v>1045</v>
      </c>
      <c r="B54" s="280" t="s">
        <v>1047</v>
      </c>
      <c r="C54" s="291" t="n">
        <f aca="false">ROUND(C50,2)</f>
        <v>4.17</v>
      </c>
      <c r="D54" s="291" t="n">
        <f aca="false">ROUND(D50,2)</f>
        <v>4.17</v>
      </c>
      <c r="E54" s="291" t="n">
        <f aca="false">ROUND(E50,2)</f>
        <v>4.17</v>
      </c>
      <c r="F54" s="291" t="n">
        <f aca="false">ROUND(F50,2)</f>
        <v>5</v>
      </c>
      <c r="G54" s="291" t="n">
        <f aca="false">ROUND(G50,2)</f>
        <v>6</v>
      </c>
      <c r="H54" s="291" t="n">
        <f aca="false">ROUND(H50,2)</f>
        <v>6.58</v>
      </c>
      <c r="I54" s="291" t="n">
        <f aca="false">ROUND(I50,2)</f>
        <v>7.6</v>
      </c>
      <c r="J54" s="291" t="n">
        <f aca="false">ROUND(J50,2)</f>
        <v>13.5</v>
      </c>
      <c r="K54" s="291" t="n">
        <f aca="false">ROUND(K50,2)</f>
        <v>12.39</v>
      </c>
      <c r="L54" s="291" t="n">
        <f aca="false">ROUND(L50,2)</f>
        <v>14.16</v>
      </c>
      <c r="M54" s="291" t="n">
        <f aca="false">ROUND(M50,2)</f>
        <v>17.62</v>
      </c>
      <c r="N54" s="291" t="n">
        <f aca="false">ROUND(N50,2)</f>
        <v>19.95</v>
      </c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164"/>
    </row>
    <row r="55" customFormat="false" ht="12.75" hidden="false" customHeight="false" outlineLevel="0" collapsed="false">
      <c r="A55" s="280" t="s">
        <v>1046</v>
      </c>
      <c r="B55" s="280" t="s">
        <v>1047</v>
      </c>
      <c r="C55" s="291" t="n">
        <f aca="false">ROUND(C51,2)</f>
        <v>8.94</v>
      </c>
      <c r="D55" s="291" t="n">
        <f aca="false">ROUND(D51,2)</f>
        <v>8.94</v>
      </c>
      <c r="E55" s="291" t="n">
        <f aca="false">ROUND(E51,2)</f>
        <v>8.94</v>
      </c>
      <c r="F55" s="291" t="n">
        <f aca="false">ROUND(F51,2)</f>
        <v>8.94</v>
      </c>
      <c r="G55" s="291" t="n">
        <f aca="false">ROUND(G51,2)</f>
        <v>8.94</v>
      </c>
      <c r="H55" s="291" t="n">
        <f aca="false">ROUND(H51,2)</f>
        <v>11.69</v>
      </c>
      <c r="I55" s="291" t="n">
        <f aca="false">ROUND(I51,2)</f>
        <v>11.69</v>
      </c>
      <c r="J55" s="291" t="n">
        <f aca="false">ROUND(J51,2)</f>
        <v>19.5</v>
      </c>
      <c r="K55" s="291" t="n">
        <f aca="false">ROUND(K51,2)</f>
        <v>20.29</v>
      </c>
      <c r="L55" s="291" t="n">
        <f aca="false">ROUND(L51,2)</f>
        <v>20.29</v>
      </c>
      <c r="M55" s="291" t="n">
        <f aca="false">ROUND(M51,2)</f>
        <v>30.19</v>
      </c>
      <c r="N55" s="291" t="n">
        <f aca="false">ROUND(N51,2)</f>
        <v>30.19</v>
      </c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164"/>
    </row>
    <row r="56" customFormat="false" ht="12.75" hidden="false" customHeight="false" outlineLevel="0" collapsed="false">
      <c r="A56" s="280" t="s">
        <v>1048</v>
      </c>
      <c r="B56" s="164"/>
      <c r="C56" s="291" t="n">
        <v>0.12</v>
      </c>
      <c r="D56" s="291" t="n">
        <v>0.12</v>
      </c>
      <c r="E56" s="291" t="n">
        <v>0.12</v>
      </c>
      <c r="F56" s="291" t="n">
        <v>0.12</v>
      </c>
      <c r="G56" s="291" t="n">
        <v>0.12</v>
      </c>
      <c r="H56" s="291" t="n">
        <v>0.12</v>
      </c>
      <c r="I56" s="291" t="n">
        <v>0.12</v>
      </c>
      <c r="J56" s="291" t="n">
        <v>0.37</v>
      </c>
      <c r="K56" s="291" t="n">
        <v>0.37</v>
      </c>
      <c r="L56" s="291" t="n">
        <v>0.37</v>
      </c>
      <c r="M56" s="291" t="n">
        <v>0.37</v>
      </c>
      <c r="N56" s="291" t="n">
        <v>0.37</v>
      </c>
      <c r="O56" s="291"/>
      <c r="P56" s="291"/>
      <c r="Q56" s="291"/>
      <c r="R56" s="291"/>
      <c r="S56" s="291"/>
      <c r="T56" s="291"/>
      <c r="U56" s="291"/>
      <c r="V56" s="291"/>
      <c r="W56" s="291"/>
      <c r="X56" s="291"/>
      <c r="Y56" s="164"/>
      <c r="Z56" s="164"/>
      <c r="AA56" s="164"/>
      <c r="AB56" s="164"/>
      <c r="AC56" s="164"/>
      <c r="AD56" s="164"/>
      <c r="AE56" s="164"/>
      <c r="AF56" s="164"/>
      <c r="AG56" s="164"/>
    </row>
    <row r="57" customFormat="false" ht="12.75" hidden="false" customHeight="false" outlineLevel="0" collapsed="false">
      <c r="A57" s="280" t="s">
        <v>1049</v>
      </c>
      <c r="B57" s="164"/>
      <c r="C57" s="291" t="n">
        <v>0.6</v>
      </c>
      <c r="D57" s="291" t="n">
        <v>0.6</v>
      </c>
      <c r="E57" s="291" t="n">
        <v>0.6</v>
      </c>
      <c r="F57" s="291" t="n">
        <v>0.6</v>
      </c>
      <c r="G57" s="291" t="n">
        <v>0.6</v>
      </c>
      <c r="H57" s="291" t="n">
        <v>0.6</v>
      </c>
      <c r="I57" s="291" t="n">
        <v>0.6</v>
      </c>
      <c r="J57" s="291" t="n">
        <v>1.2</v>
      </c>
      <c r="K57" s="291" t="n">
        <v>1.2</v>
      </c>
      <c r="L57" s="291" t="n">
        <v>1.2</v>
      </c>
      <c r="M57" s="291" t="n">
        <v>1.2</v>
      </c>
      <c r="N57" s="291" t="n">
        <v>1.2</v>
      </c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164"/>
      <c r="Z57" s="164"/>
      <c r="AA57" s="164"/>
      <c r="AB57" s="164"/>
      <c r="AC57" s="164"/>
      <c r="AD57" s="164"/>
      <c r="AE57" s="164"/>
      <c r="AF57" s="164"/>
      <c r="AG57" s="164"/>
    </row>
    <row r="59" customFormat="false" ht="12.75" hidden="false" customHeight="false" outlineLevel="0" collapsed="false">
      <c r="A59" s="280" t="s">
        <v>1050</v>
      </c>
      <c r="C59" s="296"/>
      <c r="D59" s="296"/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Q59" s="182"/>
    </row>
    <row r="60" customFormat="false" ht="12.75" hidden="false" customHeight="false" outlineLevel="0" collapsed="false">
      <c r="A60" s="280" t="s">
        <v>1051</v>
      </c>
      <c r="C60" s="296"/>
      <c r="D60" s="296"/>
      <c r="E60" s="296"/>
      <c r="F60" s="296"/>
      <c r="G60" s="296"/>
      <c r="H60" s="296"/>
      <c r="I60" s="296"/>
      <c r="J60" s="296"/>
      <c r="K60" s="296"/>
      <c r="L60" s="296"/>
      <c r="M60" s="296"/>
      <c r="N60" s="296"/>
      <c r="Q60" s="182"/>
    </row>
    <row r="61" customFormat="false" ht="12.75" hidden="false" customHeight="false" outlineLevel="0" collapsed="false">
      <c r="A61" s="280" t="s">
        <v>1052</v>
      </c>
      <c r="C61" s="296" t="s">
        <v>1053</v>
      </c>
      <c r="D61" s="296" t="s">
        <v>1053</v>
      </c>
      <c r="E61" s="296" t="s">
        <v>1053</v>
      </c>
      <c r="F61" s="296" t="s">
        <v>1054</v>
      </c>
      <c r="G61" s="296" t="s">
        <v>1055</v>
      </c>
      <c r="H61" s="296" t="s">
        <v>1056</v>
      </c>
      <c r="I61" s="296" t="s">
        <v>1057</v>
      </c>
      <c r="J61" s="296" t="s">
        <v>1058</v>
      </c>
      <c r="K61" s="296" t="s">
        <v>1059</v>
      </c>
      <c r="L61" s="296" t="s">
        <v>1060</v>
      </c>
      <c r="M61" s="296" t="s">
        <v>1061</v>
      </c>
      <c r="N61" s="296" t="s">
        <v>1062</v>
      </c>
      <c r="O61" s="182"/>
      <c r="P61" s="182"/>
      <c r="Q61" s="182"/>
      <c r="R61" s="182"/>
      <c r="S61" s="182"/>
      <c r="T61" s="182"/>
      <c r="U61" s="182"/>
      <c r="V61" s="182"/>
      <c r="W61" s="182"/>
      <c r="X61" s="182"/>
    </row>
    <row r="62" customFormat="false" ht="12.75" hidden="false" customHeight="false" outlineLevel="0" collapsed="false">
      <c r="A62" s="280" t="s">
        <v>1063</v>
      </c>
      <c r="C62" s="296" t="s">
        <v>1064</v>
      </c>
      <c r="D62" s="296" t="s">
        <v>1064</v>
      </c>
      <c r="E62" s="296" t="s">
        <v>1064</v>
      </c>
      <c r="F62" s="296" t="s">
        <v>1065</v>
      </c>
      <c r="G62" s="296" t="s">
        <v>1066</v>
      </c>
      <c r="H62" s="296" t="s">
        <v>1067</v>
      </c>
      <c r="I62" s="296" t="s">
        <v>1068</v>
      </c>
      <c r="J62" s="296" t="s">
        <v>1069</v>
      </c>
      <c r="K62" s="296" t="s">
        <v>1070</v>
      </c>
      <c r="L62" s="296" t="s">
        <v>1071</v>
      </c>
      <c r="M62" s="296" t="s">
        <v>1072</v>
      </c>
      <c r="N62" s="296" t="s">
        <v>1073</v>
      </c>
      <c r="O62" s="182"/>
      <c r="P62" s="182"/>
      <c r="Q62" s="182"/>
      <c r="R62" s="182"/>
      <c r="S62" s="182"/>
    </row>
    <row r="63" customFormat="false" ht="12.75" hidden="false" customHeight="false" outlineLevel="0" collapsed="false">
      <c r="A63" s="280" t="str">
        <f aca="false">VLOOKUP('D-EC-W'!$W$32,'LANGUAGES-D-EC-A'!$B$1:'LANGUAGES-D-EC-A'!$CZ$6,99)</f>
        <v>Ambient temperature</v>
      </c>
      <c r="C63" s="296" t="s">
        <v>1074</v>
      </c>
      <c r="D63" s="296" t="s">
        <v>1074</v>
      </c>
      <c r="E63" s="296" t="s">
        <v>1074</v>
      </c>
      <c r="F63" s="296" t="s">
        <v>1074</v>
      </c>
      <c r="G63" s="296" t="s">
        <v>1074</v>
      </c>
      <c r="H63" s="296" t="s">
        <v>1074</v>
      </c>
      <c r="I63" s="296" t="s">
        <v>1074</v>
      </c>
      <c r="J63" s="296" t="s">
        <v>1074</v>
      </c>
      <c r="K63" s="296" t="s">
        <v>1074</v>
      </c>
      <c r="L63" s="296" t="s">
        <v>1074</v>
      </c>
      <c r="M63" s="296" t="s">
        <v>1074</v>
      </c>
      <c r="N63" s="296" t="s">
        <v>1074</v>
      </c>
      <c r="O63" s="182"/>
      <c r="P63" s="182"/>
      <c r="Q63" s="182"/>
      <c r="R63" s="182"/>
      <c r="S63" s="182"/>
    </row>
    <row r="64" customFormat="false" ht="12.75" hidden="false" customHeight="false" outlineLevel="0" collapsed="false">
      <c r="A64" s="280" t="str">
        <f aca="false">VLOOKUP('D-EC-W'!$W$32,'LANGUAGES-D-EC-A'!$B$1:'LANGUAGES-D-EC-A'!$CZ$6,100)</f>
        <v>Water consumption</v>
      </c>
      <c r="C64" s="296" t="n">
        <f aca="false">VLOOKUP('D-EC-W'!$X$3,'Tabella Fattori Correzione'!$M$3:$O$253,3,FALSE())*C67</f>
        <v>2.49999999999999</v>
      </c>
      <c r="D64" s="296" t="n">
        <f aca="false">VLOOKUP('D-EC-W'!$X$3,'Tabella Fattori Correzione'!$M$3:$O$253,3,FALSE())*D67</f>
        <v>2.49999999999999</v>
      </c>
      <c r="E64" s="296" t="n">
        <f aca="false">VLOOKUP('D-EC-W'!$X$3,'Tabella Fattori Correzione'!$M$3:$O$253,3,FALSE())*E67</f>
        <v>2.49999999999999</v>
      </c>
      <c r="F64" s="296" t="n">
        <f aca="false">VLOOKUP('D-EC-W'!$X$3,'Tabella Fattori Correzione'!$M$3:$O$253,3,FALSE())*F67</f>
        <v>2.79999999999999</v>
      </c>
      <c r="G64" s="296" t="n">
        <f aca="false">VLOOKUP('D-EC-W'!$X$3,'Tabella Fattori Correzione'!$M$3:$O$253,3,FALSE())*G67</f>
        <v>2.89999999999999</v>
      </c>
      <c r="H64" s="296" t="n">
        <f aca="false">VLOOKUP('D-EC-W'!$X$3,'Tabella Fattori Correzione'!$M$3:$O$253,3,FALSE())*H67</f>
        <v>3.09999999999999</v>
      </c>
      <c r="I64" s="296" t="n">
        <f aca="false">VLOOKUP('D-EC-W'!$X$3,'Tabella Fattori Correzione'!$M$3:$O$253,3,FALSE())*I67</f>
        <v>3.29999999999998</v>
      </c>
      <c r="J64" s="296" t="n">
        <f aca="false">VLOOKUP('D-EC-W'!$X$3,'Tabella Fattori Correzione'!$M$3:$O$253,3,FALSE())*J67</f>
        <v>4.99999999999998</v>
      </c>
      <c r="K64" s="296" t="n">
        <f aca="false">VLOOKUP('D-EC-W'!$X$3,'Tabella Fattori Correzione'!$M$3:$O$253,3,FALSE())*K67</f>
        <v>5.19999999999997</v>
      </c>
      <c r="L64" s="296" t="n">
        <f aca="false">VLOOKUP('D-EC-W'!$X$3,'Tabella Fattori Correzione'!$M$3:$O$253,3,FALSE())*L67</f>
        <v>5.49999999999997</v>
      </c>
      <c r="M64" s="296" t="n">
        <f aca="false">VLOOKUP('D-EC-W'!$X$3,'Tabella Fattori Correzione'!$M$3:$O$253,3,FALSE())*M67</f>
        <v>8.69999999999996</v>
      </c>
      <c r="N64" s="296" t="n">
        <f aca="false">VLOOKUP('D-EC-W'!$X$3,'Tabella Fattori Correzione'!$M$3:$O$253,3,FALSE())*N67</f>
        <v>9.99999999999995</v>
      </c>
      <c r="O64" s="182"/>
      <c r="P64" s="182"/>
      <c r="Q64" s="182"/>
      <c r="R64" s="182"/>
      <c r="S64" s="182"/>
    </row>
    <row r="65" customFormat="false" ht="12.75" hidden="false" customHeight="false" outlineLevel="0" collapsed="false">
      <c r="A65" s="280" t="str">
        <f aca="false">VLOOKUP('D-EC-W'!$W$32,'LANGUAGES-D-EC-A'!$B$1:'LANGUAGES-D-EC-A'!$CZ$6,101)</f>
        <v>Water connections</v>
      </c>
      <c r="C65" s="296" t="s">
        <v>1075</v>
      </c>
      <c r="D65" s="296" t="s">
        <v>1075</v>
      </c>
      <c r="E65" s="296" t="s">
        <v>1075</v>
      </c>
      <c r="F65" s="296" t="s">
        <v>1075</v>
      </c>
      <c r="G65" s="296" t="s">
        <v>1075</v>
      </c>
      <c r="H65" s="296" t="s">
        <v>1076</v>
      </c>
      <c r="I65" s="296" t="s">
        <v>1076</v>
      </c>
      <c r="J65" s="296" t="s">
        <v>1076</v>
      </c>
      <c r="K65" s="296" t="s">
        <v>1076</v>
      </c>
      <c r="L65" s="296" t="s">
        <v>1076</v>
      </c>
      <c r="M65" s="296" t="s">
        <v>1076</v>
      </c>
      <c r="N65" s="296" t="s">
        <v>1076</v>
      </c>
      <c r="O65" s="182"/>
      <c r="P65" s="182"/>
      <c r="Q65" s="182"/>
      <c r="R65" s="182"/>
      <c r="S65" s="182"/>
      <c r="T65" s="182"/>
      <c r="U65" s="182"/>
      <c r="V65" s="182"/>
      <c r="W65" s="182"/>
      <c r="X65" s="182"/>
    </row>
    <row r="66" customFormat="false" ht="12.75" hidden="false" customHeight="false" outlineLevel="0" collapsed="false">
      <c r="A66" s="280" t="str">
        <f aca="false">VLOOKUP('D-EC-W'!$W$32,'LANGUAGES-D-EC-A'!$B$1:'LANGUAGES-D-EC-A'!$CZ$6,102)</f>
        <v>Water pressure</v>
      </c>
      <c r="C66" s="296" t="s">
        <v>1077</v>
      </c>
      <c r="D66" s="296" t="s">
        <v>1077</v>
      </c>
      <c r="E66" s="296" t="s">
        <v>1077</v>
      </c>
      <c r="F66" s="296" t="s">
        <v>1077</v>
      </c>
      <c r="G66" s="296" t="s">
        <v>1077</v>
      </c>
      <c r="H66" s="296" t="s">
        <v>1077</v>
      </c>
      <c r="I66" s="296" t="s">
        <v>1077</v>
      </c>
      <c r="J66" s="296" t="s">
        <v>1077</v>
      </c>
      <c r="K66" s="296" t="s">
        <v>1077</v>
      </c>
      <c r="L66" s="296" t="s">
        <v>1077</v>
      </c>
      <c r="M66" s="296" t="s">
        <v>1077</v>
      </c>
      <c r="N66" s="296" t="s">
        <v>1077</v>
      </c>
      <c r="O66" s="182"/>
      <c r="P66" s="182"/>
      <c r="Q66" s="182"/>
      <c r="R66" s="182"/>
      <c r="S66" s="182"/>
      <c r="T66" s="182"/>
      <c r="U66" s="182"/>
      <c r="V66" s="182"/>
      <c r="W66" s="182"/>
      <c r="X66" s="182"/>
    </row>
    <row r="67" customFormat="false" ht="12.75" hidden="false" customHeight="false" outlineLevel="0" collapsed="false">
      <c r="A67" s="280" t="s">
        <v>1078</v>
      </c>
      <c r="C67" s="296" t="n">
        <v>2.5</v>
      </c>
      <c r="D67" s="296" t="n">
        <v>2.5</v>
      </c>
      <c r="E67" s="296" t="n">
        <v>2.5</v>
      </c>
      <c r="F67" s="296" t="n">
        <v>2.8</v>
      </c>
      <c r="G67" s="296" t="n">
        <v>2.9</v>
      </c>
      <c r="H67" s="296" t="n">
        <v>3.1</v>
      </c>
      <c r="I67" s="296" t="n">
        <v>3.3</v>
      </c>
      <c r="J67" s="296" t="n">
        <v>5</v>
      </c>
      <c r="K67" s="296" t="n">
        <v>5.2</v>
      </c>
      <c r="L67" s="296" t="n">
        <v>5.5</v>
      </c>
      <c r="M67" s="296" t="n">
        <v>8.7</v>
      </c>
      <c r="N67" s="296" t="n">
        <v>10</v>
      </c>
      <c r="O67" s="182"/>
      <c r="P67" s="182"/>
      <c r="Q67" s="182"/>
      <c r="R67" s="182"/>
      <c r="S67" s="182"/>
      <c r="T67" s="182"/>
      <c r="U67" s="182"/>
      <c r="V67" s="182"/>
      <c r="W67" s="182"/>
      <c r="X67" s="182"/>
    </row>
    <row r="68" customFormat="false" ht="12.75" hidden="false" customHeight="false" outlineLevel="0" collapsed="false">
      <c r="A68" s="280" t="s">
        <v>1079</v>
      </c>
      <c r="C68" s="296" t="n">
        <v>4</v>
      </c>
      <c r="D68" s="296" t="n">
        <v>4</v>
      </c>
      <c r="E68" s="296" t="n">
        <v>4</v>
      </c>
      <c r="F68" s="296" t="n">
        <v>4</v>
      </c>
      <c r="G68" s="296" t="n">
        <v>4</v>
      </c>
      <c r="H68" s="296" t="n">
        <v>4</v>
      </c>
      <c r="I68" s="296" t="n">
        <v>4</v>
      </c>
      <c r="J68" s="296" t="n">
        <v>6</v>
      </c>
      <c r="K68" s="296" t="n">
        <v>6</v>
      </c>
      <c r="L68" s="296" t="n">
        <v>6</v>
      </c>
      <c r="M68" s="296" t="n">
        <v>16</v>
      </c>
      <c r="N68" s="296" t="n">
        <v>16</v>
      </c>
      <c r="O68" s="182"/>
      <c r="P68" s="182"/>
      <c r="Q68" s="182"/>
      <c r="R68" s="182"/>
      <c r="S68" s="182"/>
      <c r="T68" s="182"/>
      <c r="U68" s="182"/>
      <c r="V68" s="182"/>
      <c r="W68" s="182"/>
      <c r="X68" s="182"/>
    </row>
    <row r="69" customFormat="false" ht="12.75" hidden="false" customHeight="false" outlineLevel="0" collapsed="false">
      <c r="A69" s="280" t="s">
        <v>1080</v>
      </c>
      <c r="C69" s="296" t="n">
        <f aca="false">ROUND(VLOOKUP('D-EC-W'!$X$4,'Tabella Fattori Correzione'!$M$3:$O$253,3,FALSE())*C67,1)</f>
        <v>1.5</v>
      </c>
      <c r="D69" s="296" t="n">
        <f aca="false">ROUND(VLOOKUP('D-EC-W'!$X$4,'Tabella Fattori Correzione'!$M$3:$O$253,3,FALSE())*D67,1)</f>
        <v>1.5</v>
      </c>
      <c r="E69" s="296" t="n">
        <f aca="false">ROUND(VLOOKUP('D-EC-W'!$X$4,'Tabella Fattori Correzione'!$M$3:$O$253,3,FALSE())*E67,1)</f>
        <v>1.5</v>
      </c>
      <c r="F69" s="296" t="n">
        <f aca="false">ROUND(VLOOKUP('D-EC-W'!$X$4,'Tabella Fattori Correzione'!$M$3:$O$253,3,FALSE())*F67,1)</f>
        <v>1.7</v>
      </c>
      <c r="G69" s="296" t="n">
        <f aca="false">ROUND(VLOOKUP('D-EC-W'!$X$4,'Tabella Fattori Correzione'!$M$3:$O$253,3,FALSE())*G67,1)</f>
        <v>1.8</v>
      </c>
      <c r="H69" s="296" t="n">
        <f aca="false">ROUND(VLOOKUP('D-EC-W'!$X$4,'Tabella Fattori Correzione'!$M$3:$O$253,3,FALSE())*H67,1)</f>
        <v>1.9</v>
      </c>
      <c r="I69" s="296" t="n">
        <f aca="false">ROUND(VLOOKUP('D-EC-W'!$X$4,'Tabella Fattori Correzione'!$M$3:$O$253,3,FALSE())*I67,1)</f>
        <v>2</v>
      </c>
      <c r="J69" s="296" t="n">
        <f aca="false">ROUND(VLOOKUP('D-EC-W'!$X$4,'Tabella Fattori Correzione'!$M$3:$O$253,3,FALSE())*J67,1)</f>
        <v>3.1</v>
      </c>
      <c r="K69" s="296" t="n">
        <f aca="false">ROUND(VLOOKUP('D-EC-W'!$X$4,'Tabella Fattori Correzione'!$M$3:$O$253,3,FALSE())*K67,1)</f>
        <v>3.2</v>
      </c>
      <c r="L69" s="296" t="n">
        <f aca="false">ROUND(VLOOKUP('D-EC-W'!$X$4,'Tabella Fattori Correzione'!$M$3:$O$253,3,FALSE())*L67,1)</f>
        <v>3.4</v>
      </c>
      <c r="M69" s="296" t="n">
        <f aca="false">ROUND(VLOOKUP('D-EC-W'!$X$4,'Tabella Fattori Correzione'!$M$3:$O$253,3,FALSE())*M67,1)</f>
        <v>5.4</v>
      </c>
      <c r="N69" s="296" t="n">
        <f aca="false">ROUND(VLOOKUP('D-EC-W'!$X$4,'Tabella Fattori Correzione'!$M$3:$O$253,3,FALSE())*N67,1)</f>
        <v>6.2</v>
      </c>
      <c r="O69" s="182"/>
      <c r="P69" s="182"/>
      <c r="Q69" s="182"/>
      <c r="R69" s="182"/>
      <c r="S69" s="182"/>
      <c r="T69" s="182"/>
      <c r="U69" s="182"/>
      <c r="V69" s="182"/>
      <c r="W69" s="182"/>
      <c r="X69" s="182"/>
    </row>
    <row r="70" customFormat="false" ht="18" hidden="false" customHeight="false" outlineLevel="0" collapsed="false">
      <c r="I70" s="300"/>
      <c r="J70" s="301"/>
      <c r="K70" s="301"/>
      <c r="U70" s="301"/>
      <c r="V70" s="301"/>
      <c r="W70" s="301"/>
      <c r="X70" s="301"/>
    </row>
    <row r="71" customFormat="false" ht="18" hidden="false" customHeight="false" outlineLevel="0" collapsed="false">
      <c r="I71" s="300"/>
      <c r="J71" s="301"/>
      <c r="K71" s="301"/>
      <c r="U71" s="301"/>
      <c r="V71" s="301"/>
      <c r="W71" s="301"/>
      <c r="X71" s="301"/>
    </row>
    <row r="72" customFormat="false" ht="18" hidden="false" customHeight="false" outlineLevel="0" collapsed="false">
      <c r="I72" s="300"/>
      <c r="J72" s="301"/>
      <c r="K72" s="301"/>
      <c r="U72" s="301"/>
      <c r="V72" s="301"/>
      <c r="W72" s="301"/>
      <c r="X72" s="301"/>
    </row>
    <row r="73" customFormat="false" ht="18" hidden="false" customHeight="false" outlineLevel="0" collapsed="false">
      <c r="U73" s="301"/>
      <c r="V73" s="301"/>
      <c r="W73" s="301"/>
      <c r="X73" s="301"/>
    </row>
    <row r="74" customFormat="false" ht="18" hidden="false" customHeight="false" outlineLevel="0" collapsed="false">
      <c r="U74" s="301"/>
      <c r="V74" s="301"/>
      <c r="W74" s="301"/>
    </row>
    <row r="75" customFormat="false" ht="18" hidden="false" customHeight="false" outlineLevel="0" collapsed="false">
      <c r="F75" s="301"/>
      <c r="G75" s="301"/>
      <c r="H75" s="301"/>
      <c r="I75" s="301"/>
      <c r="J75" s="301"/>
      <c r="K75" s="301"/>
      <c r="L75" s="301"/>
      <c r="M75" s="301"/>
      <c r="N75" s="301"/>
    </row>
    <row r="76" customFormat="false" ht="18" hidden="false" customHeight="false" outlineLevel="0" collapsed="false">
      <c r="F76" s="301"/>
      <c r="G76" s="301"/>
      <c r="H76" s="301"/>
      <c r="I76" s="301"/>
      <c r="J76" s="301"/>
      <c r="K76" s="301"/>
      <c r="L76" s="301"/>
      <c r="M76" s="301"/>
      <c r="N76" s="301"/>
    </row>
    <row r="77" customFormat="false" ht="18" hidden="false" customHeight="false" outlineLevel="0" collapsed="false">
      <c r="F77" s="301"/>
      <c r="G77" s="301"/>
      <c r="H77" s="301"/>
      <c r="I77" s="301"/>
      <c r="J77" s="301"/>
      <c r="K77" s="301"/>
      <c r="L77" s="301"/>
      <c r="M77" s="301"/>
      <c r="N77" s="301"/>
    </row>
    <row r="78" customFormat="false" ht="18" hidden="false" customHeight="false" outlineLevel="0" collapsed="false">
      <c r="F78" s="301"/>
      <c r="G78" s="301"/>
      <c r="H78" s="301"/>
      <c r="I78" s="301"/>
      <c r="J78" s="301"/>
      <c r="K78" s="301"/>
      <c r="L78" s="301"/>
      <c r="M78" s="301"/>
      <c r="N78" s="301"/>
    </row>
    <row r="79" customFormat="false" ht="18" hidden="false" customHeight="false" outlineLevel="0" collapsed="false">
      <c r="F79" s="301"/>
      <c r="G79" s="301"/>
      <c r="H79" s="301"/>
      <c r="I79" s="301"/>
      <c r="J79" s="301"/>
      <c r="K79" s="301"/>
      <c r="L79" s="301"/>
      <c r="M79" s="301"/>
      <c r="N79" s="301"/>
    </row>
    <row r="100" customFormat="false" ht="12.75" hidden="false" customHeight="false" outlineLevel="0" collapsed="false">
      <c r="A100" s="280" t="str">
        <f aca="false">VLOOKUP('D-EC-W'!$W$32,'LANGUAGES-D-EC-A'!$B$1:'LANGUAGES-D-EC-A'!$CL$6,60)</f>
        <v>Rated capacity*</v>
      </c>
    </row>
    <row r="101" customFormat="false" ht="12.75" hidden="false" customHeight="false" outlineLevel="0" collapsed="false">
      <c r="A101" s="280" t="str">
        <f aca="false">VLOOKUP('D-EC-W'!$W$32,'LANGUAGES-D-EC-A'!$B$1:'LANGUAGES-D-EC-A'!$CL$6,61)</f>
        <v>Selected capacity</v>
      </c>
    </row>
    <row r="102" customFormat="false" ht="12.75" hidden="false" customHeight="false" outlineLevel="0" collapsed="false">
      <c r="A102" s="280" t="str">
        <f aca="false">VLOOKUP('D-EC-W'!$W$32,'LANGUAGES-D-EC-A'!$B$1:'LANGUAGES-D-EC-A'!$CL$6,62)</f>
        <v>Standard features</v>
      </c>
    </row>
    <row r="103" customFormat="false" ht="12.75" hidden="false" customHeight="false" outlineLevel="0" collapsed="false">
      <c r="A103" s="280" t="str">
        <f aca="false">VLOOKUP('D-EC-W'!$W$32,'LANGUAGES-D-EC-A'!$B$1:'LANGUAGES-D-EC-A'!$CL$6,74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</row>
    <row r="104" customFormat="false" ht="12.75" hidden="false" customHeight="false" outlineLevel="0" collapsed="false">
      <c r="A104" s="280" t="str">
        <f aca="false">VLOOKUP('D-EC-W'!$W$32,'LANGUAGES-D-EC-A'!$B$1:'LANGUAGES-D-EC-A'!$CL$6,87)</f>
        <v>Performances refer to air suction of FAD 20°C (68°F), 1 bar (14.5 psig), and the following operating conditions: 7 bar (100 psig) working pressure, 3°C (37°F) pressure dewpoint, 29.4°C (84.9°F) water temperature, 35°C (95°F) compressed air inlet temperature.</v>
      </c>
    </row>
    <row r="105" customFormat="false" ht="12.75" hidden="false" customHeight="false" outlineLevel="0" collapsed="false">
      <c r="A105" s="280" t="str">
        <f aca="false">VLOOKUP('D-EC-W'!$W$32,'LANGUAGES-D-EC-A'!$B$1:'LANGUAGES-D-EC-A'!$CL$6,75)</f>
        <v>Performances &amp; specifications: +/- 5%</v>
      </c>
    </row>
    <row r="106" customFormat="false" ht="12.75" hidden="false" customHeight="false" outlineLevel="0" collapsed="false">
      <c r="A106" s="280" t="str">
        <f aca="false">VLOOKUP('D-EC-W'!$W$32,'LANGUAGES-D-EC-A'!$B$1:'LANGUAGES-D-EC-A'!$CZ$6,92)</f>
        <v>LOAD MARGIN</v>
      </c>
    </row>
    <row r="107" customFormat="false" ht="12.75" hidden="false" customHeight="false" outlineLevel="0" collapsed="false">
      <c r="A107" s="280" t="str">
        <f aca="false">VLOOKUP('D-EC-W'!$W$32,'LANGUAGES-D-EC-A'!$B$1:'LANGUAGES-D-EC-A'!$CZ$6,93)</f>
        <v>Max</v>
      </c>
    </row>
    <row r="108" customFormat="false" ht="12.75" hidden="false" customHeight="false" outlineLevel="0" collapsed="false">
      <c r="A108" s="280" t="str">
        <f aca="false">VLOOKUP('D-EC-W'!$W$32,'LANGUAGES-D-EC-A'!$B$1:'LANGUAGES-D-EC-A'!$CN$6,91)</f>
        <v>Average conditions</v>
      </c>
    </row>
    <row r="109" customFormat="false" ht="12.75" hidden="false" customHeight="false" outlineLevel="0" collapsed="false">
      <c r="A109" s="280" t="str">
        <f aca="false">VLOOKUP('D-EC-W'!$W$32,'LANGUAGES-D-EC-A'!$B$1:'LANGUAGES-D-EC-A'!$CN$6,37)</f>
        <v>Date</v>
      </c>
    </row>
    <row r="110" customFormat="false" ht="12.75" hidden="false" customHeight="false" outlineLevel="0" collapsed="false">
      <c r="A110" s="280" t="str">
        <f aca="false">VLOOKUP('D-EC-W'!$W$32,'LANGUAGES-D-EC-A'!$B$1:'LANGUAGES-D-EC-A'!$CZ$6,94)</f>
        <v>Pg.1/1</v>
      </c>
    </row>
    <row r="111" customFormat="false" ht="12.75" hidden="false" customHeight="false" outlineLevel="0" collapsed="false">
      <c r="A111" s="280" t="str">
        <f aca="false">VLOOKUP('D-EC-W'!$W$32,'LANGUAGES-D-EC-A'!$B$1:'LANGUAGES-D-EC-A'!$CZ$6,96)</f>
        <v>Max conditions</v>
      </c>
    </row>
    <row r="112" customFormat="false" ht="12.75" hidden="false" customHeight="false" outlineLevel="0" collapsed="false">
      <c r="A112" s="280" t="str">
        <f aca="false">VLOOKUP('D-EC-W'!$W$32,'LANGUAGES-D-EC-A'!$B$1:'LANGUAGES-D-EC-A'!$DZ$6,108)</f>
        <v>Air in</v>
      </c>
    </row>
    <row r="113" customFormat="false" ht="12.75" hidden="false" customHeight="false" outlineLevel="0" collapsed="false">
      <c r="A113" s="280" t="str">
        <f aca="false">VLOOKUP('D-EC-W'!$W$32,'LANGUAGES-D-EC-A'!$B$1:'LANGUAGES-D-EC-A'!$DZ$6,109)</f>
        <v>Air out</v>
      </c>
    </row>
    <row r="114" customFormat="false" ht="12.75" hidden="false" customHeight="false" outlineLevel="0" collapsed="false">
      <c r="A114" s="280" t="str">
        <f aca="false">VLOOKUP('D-EC-W'!$W$32,'LANGUAGES-D-EC-A'!$B$1:'LANGUAGES-D-EC-A'!$DZ$6,110)</f>
        <v>Power supply</v>
      </c>
    </row>
    <row r="115" customFormat="false" ht="12.75" hidden="false" customHeight="false" outlineLevel="0" collapsed="false">
      <c r="A115" s="280" t="str">
        <f aca="false">VLOOKUP('D-EC-W'!$W$32,'LANGUAGES-D-EC-A'!$B$1:'LANGUAGES-D-EC-A'!$DZ$6,111)</f>
        <v>Condensate outlet</v>
      </c>
    </row>
    <row r="116" customFormat="false" ht="12.75" hidden="false" customHeight="false" outlineLevel="0" collapsed="false">
      <c r="A116" s="280" t="str">
        <f aca="false">VLOOKUP('D-EC-W'!$W$32,'LANGUAGES-D-EC-A'!$B$1:'LANGUAGES-D-EC-A'!$DZ$6,112)</f>
        <v>Water in</v>
      </c>
    </row>
    <row r="117" customFormat="false" ht="12.75" hidden="false" customHeight="false" outlineLevel="0" collapsed="false">
      <c r="A117" s="280" t="str">
        <f aca="false">VLOOKUP('D-EC-W'!$W$32,'LANGUAGES-D-EC-A'!$B$1:'LANGUAGES-D-EC-A'!$DZ$6,113)</f>
        <v>Water out</v>
      </c>
    </row>
    <row r="118" customFormat="false" ht="12.75" hidden="false" customHeight="false" outlineLevel="0" collapsed="false">
      <c r="A118" s="280" t="str">
        <f aca="false">VLOOKUP('D-EC-W'!$W$32,'LANGUAGES-D-EC-A'!$B$1:'LANGUAGES-D-EC-A'!$DZ$6,117)</f>
        <v>Min</v>
      </c>
    </row>
    <row r="119" customFormat="false" ht="12.75" hidden="false" customHeight="false" outlineLevel="0" collapsed="false">
      <c r="A119" s="280" t="str">
        <f aca="false">VLOOKUP('D-EC-W'!$W$32,'LANGUAGES-D-EC-A'!$B$1:'LANGUAGES-D-EC-A'!$DZ$6,118)</f>
        <v>Sound pressure level</v>
      </c>
    </row>
    <row r="120" customFormat="false" ht="12.75" hidden="false" customHeight="false" outlineLevel="0" collapsed="false">
      <c r="A120" s="280" t="str">
        <f aca="false">VLOOKUP('D-EC-W'!$W$32,'LANGUAGES-D-EC-A'!$B$1:'LANGUAGES-D-EC-A'!$DZ$6,107)</f>
        <v>CODE:</v>
      </c>
    </row>
    <row r="121" customFormat="false" ht="12.75" hidden="false" customHeight="false" outlineLevel="0" collapsed="false">
      <c r="A121" s="280" t="str">
        <f aca="false">VLOOKUP('D-EC-W'!$W$32,'LANGUAGES-D-EC-A'!$B$1:'LANGUAGES-D-EC-A'!$DZ$6,119)</f>
        <v>Lifting point</v>
      </c>
    </row>
    <row r="122" customFormat="false" ht="12.75" hidden="false" customHeight="false" outlineLevel="0" collapsed="false">
      <c r="A122" s="280" t="str">
        <f aca="false">VLOOKUP('D-EC-W'!$W$32,'LANGUAGES-D-EC-A'!B1:DZ6,120)&amp;" / kg / t CO₂"</f>
        <v>Type / kg / t CO₂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11-10-05T14:28:34Z</cp:lastPrinted>
  <dcterms:modified xsi:type="dcterms:W3CDTF">2025-07-09T13:25:56Z</dcterms:modified>
  <cp:revision>0</cp:revision>
  <dc:subject/>
  <dc:title>Programma dimensionamento TME OMI</dc:title>
</cp:coreProperties>
</file>